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4" sheetId="1" state="visible" r:id="rId2"/>
    <sheet name="2010" sheetId="2" state="visible" r:id="rId3"/>
    <sheet name="2011" sheetId="3" state="visible" r:id="rId4"/>
    <sheet name="2012" sheetId="4" state="visible" r:id="rId5"/>
    <sheet name="2013" sheetId="5" state="visible" r:id="rId6"/>
    <sheet name="2014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5">
  <si>
    <t xml:space="preserve">До розділу 7 проекту Програми</t>
  </si>
  <si>
    <t xml:space="preserve">Прогнозні обсяги фінансовго забезпечення виконання завдань Програми реформування і розвитку житлово-комунального господарства Волинської області на 2010 - 2014 роки</t>
  </si>
  <si>
    <t xml:space="preserve">Найменування заходу</t>
  </si>
  <si>
    <t xml:space="preserve">2010 - 2014 роки, тис. грн.</t>
  </si>
  <si>
    <t xml:space="preserve">Усього</t>
  </si>
  <si>
    <t xml:space="preserve">у тому числі за рахунок коштів</t>
  </si>
  <si>
    <t xml:space="preserve">Державного бюджету</t>
  </si>
  <si>
    <t xml:space="preserve">Місцевих бюджетів</t>
  </si>
  <si>
    <t xml:space="preserve">Інших джерел</t>
  </si>
  <si>
    <t xml:space="preserve">1.Стимулювання реалізації інвестиційних проектів з:</t>
  </si>
  <si>
    <t xml:space="preserve">реконструкції та капітального ремонту житлових будинків із застосуванням енергозберігаючих технологій і обладнання</t>
  </si>
  <si>
    <t xml:space="preserve">реконструкції централізованих систем водопостачання і водовідведення з використанням енергоощадного обладнання та технологій</t>
  </si>
  <si>
    <t xml:space="preserve">енергозбереження, розвитку та реконструкції систем теплопостачання</t>
  </si>
  <si>
    <t xml:space="preserve">благоустрою територій населених пунктів області</t>
  </si>
  <si>
    <t xml:space="preserve">енергозбереження, розвитку міського електричного транспорту</t>
  </si>
  <si>
    <t xml:space="preserve">2.Забезпечення наявного житлового фонду будинковими засобами обліку та регулювання споживання води і теплової енергії</t>
  </si>
  <si>
    <t xml:space="preserve">3.Сприяння розробленню та реалізації пілотних (інноваційних) проектів у житлово-комунальному господарстві, спрямованих на удосконалення системи управління житловим фондом, зменшення технологічних витрат і втрат ресурсів, упровадження прогресивних технологій</t>
  </si>
  <si>
    <t xml:space="preserve">4.Надання державної підтримки для реалізації інвестиційних проектів з технічного переоснащення та капітального ремонту  житлових будинків, в яких утворюються нові або вже функціонують об’єднання співвласників багатоквартирних будинків</t>
  </si>
  <si>
    <t xml:space="preserve">5. Створення системи ефективного управління житлом та підприємствами житлово-комунального господарства </t>
  </si>
  <si>
    <t xml:space="preserve">Разом</t>
  </si>
  <si>
    <t xml:space="preserve">2010 рік, тис. грн.</t>
  </si>
  <si>
    <t xml:space="preserve">2011 рік, тис. грн.</t>
  </si>
  <si>
    <t xml:space="preserve">2012 рік, тис. грн.</t>
  </si>
  <si>
    <t xml:space="preserve">2013 рік, тис. грн.</t>
  </si>
  <si>
    <t xml:space="preserve">2014 рік, тис. гр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8;&#1080;&#1090;&#1083;&#1086;&#1074;&#1110;%20&#1073;&#1091;&#1076;&#1080;&#1085;&#1082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ові будинки"/>
      <sheetName val="Вода"/>
      <sheetName val="тепло"/>
      <sheetName val="благоустрій"/>
      <sheetName val="Засоби обліку"/>
      <sheetName val="Пілотні проекти"/>
      <sheetName val="ОСББ"/>
      <sheetName val="ефективне управління"/>
      <sheetName val="Лист1 (2)"/>
      <sheetName val="Лист1"/>
    </sheetNames>
    <sheetDataSet>
      <sheetData sheetId="0">
        <row r="27">
          <cell r="G27">
            <v>100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14.37"/>
    <col collapsed="false" customWidth="true" hidden="false" outlineLevel="0" max="3" min="3" style="0" width="9.74"/>
    <col collapsed="false" customWidth="true" hidden="false" outlineLevel="0" max="4" min="4" style="0" width="9.61"/>
    <col collapsed="false" customWidth="true" hidden="false" outlineLevel="0" max="5" min="5" style="0" width="9.37"/>
  </cols>
  <sheetData>
    <row r="1" customFormat="false" ht="37.5" hidden="false" customHeight="true" outlineLevel="0" collapsed="false">
      <c r="A1" s="1"/>
      <c r="B1" s="2" t="s">
        <v>0</v>
      </c>
      <c r="C1" s="2"/>
      <c r="D1" s="2"/>
      <c r="E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/>
      <c r="D3" s="4"/>
      <c r="E3" s="4"/>
    </row>
    <row r="4" customFormat="false" ht="15.75" hidden="false" customHeight="true" outlineLevel="0" collapsed="false">
      <c r="A4" s="4"/>
      <c r="B4" s="5" t="s">
        <v>4</v>
      </c>
      <c r="C4" s="4" t="s">
        <v>5</v>
      </c>
      <c r="D4" s="4"/>
      <c r="E4" s="4"/>
    </row>
    <row r="5" customFormat="false" ht="16.5" hidden="false" customHeight="true" outlineLevel="0" collapsed="false">
      <c r="A5" s="4"/>
      <c r="B5" s="5"/>
      <c r="C5" s="5" t="s">
        <v>6</v>
      </c>
      <c r="D5" s="5" t="s">
        <v>7</v>
      </c>
      <c r="E5" s="5" t="s">
        <v>8</v>
      </c>
    </row>
    <row r="6" customFormat="false" ht="66.75" hidden="false" customHeight="true" outlineLevel="0" collapsed="false">
      <c r="A6" s="4"/>
      <c r="B6" s="5"/>
      <c r="C6" s="5"/>
      <c r="D6" s="5"/>
      <c r="E6" s="5"/>
    </row>
    <row r="7" customFormat="false" ht="30.75" hidden="false" customHeight="true" outlineLevel="0" collapsed="false">
      <c r="A7" s="6" t="s">
        <v>9</v>
      </c>
      <c r="B7" s="7" t="n">
        <f aca="false">'2010'!B5+'2011'!B5+'2012'!B5+'2013'!B5+'2014'!B5</f>
        <v>701145.4</v>
      </c>
      <c r="C7" s="7" t="n">
        <f aca="false">'2010'!C5+'2011'!C5+'2012'!C5+'2013'!C5+'2014'!C5</f>
        <v>352017</v>
      </c>
      <c r="D7" s="7" t="n">
        <f aca="false">'2010'!D5+'2011'!D5+'2012'!D5+'2013'!D5+'2014'!D5</f>
        <v>335734.4</v>
      </c>
      <c r="E7" s="7" t="n">
        <f aca="false">'2010'!E5+'2011'!E5+'2012'!E5+'2013'!E5+'2014'!E5</f>
        <v>13394</v>
      </c>
    </row>
    <row r="8" customFormat="false" ht="46.5" hidden="false" customHeight="true" outlineLevel="0" collapsed="false">
      <c r="A8" s="6" t="s">
        <v>10</v>
      </c>
      <c r="B8" s="7" t="n">
        <f aca="false">'2010'!B6+'2011'!B6+'2012'!B6+'2013'!B6+'2014'!B6</f>
        <v>134668</v>
      </c>
      <c r="C8" s="7" t="n">
        <f aca="false">'2010'!C6+'2011'!C6+'2012'!C6+'2013'!C6+'2014'!C6</f>
        <v>81555</v>
      </c>
      <c r="D8" s="7" t="n">
        <f aca="false">'2010'!D6+'2011'!D6+'2012'!D6+'2013'!D6+'2014'!D6</f>
        <v>51985</v>
      </c>
      <c r="E8" s="7" t="n">
        <f aca="false">'2010'!E6+'2011'!E6+'2012'!E6+'2013'!E6+'2014'!E6</f>
        <v>1128</v>
      </c>
    </row>
    <row r="9" customFormat="false" ht="63" hidden="false" customHeight="true" outlineLevel="0" collapsed="false">
      <c r="A9" s="6" t="s">
        <v>11</v>
      </c>
      <c r="B9" s="7" t="n">
        <f aca="false">'2010'!B7+'2011'!B7+'2012'!B7+'2013'!B7+'2014'!B7</f>
        <v>173148</v>
      </c>
      <c r="C9" s="7" t="n">
        <f aca="false">'2010'!C7+'2011'!C7+'2012'!C7+'2013'!C7+'2014'!C7</f>
        <v>100990</v>
      </c>
      <c r="D9" s="7" t="n">
        <f aca="false">'2010'!D7+'2011'!D7+'2012'!D7+'2013'!D7+'2014'!D7</f>
        <v>65876</v>
      </c>
      <c r="E9" s="7" t="n">
        <f aca="false">'2010'!E7+'2011'!E7+'2012'!E7+'2013'!E7+'2014'!E7</f>
        <v>6282</v>
      </c>
    </row>
    <row r="10" customFormat="false" ht="30.75" hidden="false" customHeight="true" outlineLevel="0" collapsed="false">
      <c r="A10" s="6" t="s">
        <v>12</v>
      </c>
      <c r="B10" s="7" t="n">
        <f aca="false">'2010'!B8+'2011'!B8+'2012'!B8+'2013'!B8+'2014'!B8</f>
        <v>140422</v>
      </c>
      <c r="C10" s="7" t="n">
        <f aca="false">'2010'!C8+'2011'!C8+'2012'!C8+'2013'!C8+'2014'!C8</f>
        <v>71760</v>
      </c>
      <c r="D10" s="7" t="n">
        <f aca="false">'2010'!D8+'2011'!D8+'2012'!D8+'2013'!D8+'2014'!D8</f>
        <v>65424</v>
      </c>
      <c r="E10" s="7" t="n">
        <f aca="false">'2010'!E8+'2011'!E8+'2012'!E8+'2013'!E8+'2014'!E8</f>
        <v>3238</v>
      </c>
    </row>
    <row r="11" customFormat="false" ht="30.75" hidden="false" customHeight="true" outlineLevel="0" collapsed="false">
      <c r="A11" s="6" t="s">
        <v>13</v>
      </c>
      <c r="B11" s="7" t="n">
        <f aca="false">'2010'!B9+'2011'!B9+'2012'!B9+'2013'!B9+'2014'!B9</f>
        <v>171736.4</v>
      </c>
      <c r="C11" s="7" t="n">
        <f aca="false">'2010'!C9+'2011'!C9+'2012'!C9+'2013'!C9+'2014'!C9</f>
        <v>56071</v>
      </c>
      <c r="D11" s="7" t="n">
        <f aca="false">'2010'!D9+'2011'!D9+'2012'!D9+'2013'!D9+'2014'!D9</f>
        <v>112934.4</v>
      </c>
      <c r="E11" s="7" t="n">
        <f aca="false">'2010'!E9+'2011'!E9+'2012'!E9+'2013'!E9+'2014'!E9</f>
        <v>2731</v>
      </c>
    </row>
    <row r="12" customFormat="false" ht="31.5" hidden="false" customHeight="false" outlineLevel="0" collapsed="false">
      <c r="A12" s="6" t="s">
        <v>14</v>
      </c>
      <c r="B12" s="7" t="n">
        <f aca="false">'2010'!B10+'2011'!B10+'2012'!B10+'2013'!B10+'2014'!B10</f>
        <v>81171</v>
      </c>
      <c r="C12" s="7" t="n">
        <f aca="false">'2010'!C10+'2011'!C10+'2012'!C10+'2013'!C10+'2014'!C10</f>
        <v>41641</v>
      </c>
      <c r="D12" s="7" t="n">
        <f aca="false">'2010'!D10+'2011'!D10+'2012'!D10+'2013'!D10+'2014'!D10</f>
        <v>39515</v>
      </c>
      <c r="E12" s="7" t="n">
        <f aca="false">'2010'!E10+'2011'!E10+'2012'!E10+'2013'!E10+'2014'!E10</f>
        <v>15</v>
      </c>
    </row>
    <row r="13" customFormat="false" ht="45.75" hidden="false" customHeight="true" outlineLevel="0" collapsed="false">
      <c r="A13" s="6" t="s">
        <v>15</v>
      </c>
      <c r="B13" s="7" t="n">
        <f aca="false">'2010'!B11+'2011'!B11+'2012'!B11+'2013'!B11+'2014'!B11</f>
        <v>9277</v>
      </c>
      <c r="C13" s="7" t="n">
        <f aca="false">'2010'!C11+'2011'!C11+'2012'!C11+'2013'!C11+'2014'!C11</f>
        <v>4858</v>
      </c>
      <c r="D13" s="7" t="n">
        <f aca="false">'2010'!D11+'2011'!D11+'2012'!D11+'2013'!D11+'2014'!D11</f>
        <v>4419</v>
      </c>
      <c r="E13" s="7" t="n">
        <f aca="false">'2010'!E11+'2011'!E11+'2012'!E11+'2013'!E11+'2014'!E11</f>
        <v>0</v>
      </c>
    </row>
    <row r="14" customFormat="false" ht="94.5" hidden="false" customHeight="true" outlineLevel="0" collapsed="false">
      <c r="A14" s="6" t="s">
        <v>16</v>
      </c>
      <c r="B14" s="7" t="n">
        <f aca="false">'2010'!B12+'2011'!B12+'2012'!B12+'2013'!B12+'2014'!B12</f>
        <v>2112</v>
      </c>
      <c r="C14" s="7" t="n">
        <f aca="false">'2010'!C12+'2011'!C12+'2012'!C12+'2013'!C12+'2014'!C12</f>
        <v>730</v>
      </c>
      <c r="D14" s="7" t="n">
        <f aca="false">'2010'!D12+'2011'!D12+'2012'!D12+'2013'!D12+'2014'!D12</f>
        <v>1382</v>
      </c>
      <c r="E14" s="7" t="n">
        <f aca="false">'2010'!E12+'2011'!E12+'2012'!E12+'2013'!E12+'2014'!E12</f>
        <v>0</v>
      </c>
    </row>
    <row r="15" customFormat="false" ht="93" hidden="false" customHeight="true" outlineLevel="0" collapsed="false">
      <c r="A15" s="6" t="s">
        <v>17</v>
      </c>
      <c r="B15" s="7" t="n">
        <f aca="false">'2010'!B13+'2011'!B13+'2012'!B13+'2013'!B13+'2014'!B13</f>
        <v>56632</v>
      </c>
      <c r="C15" s="7" t="n">
        <f aca="false">'2010'!C13+'2011'!C13+'2012'!C13+'2013'!C13+'2014'!C13</f>
        <v>48685</v>
      </c>
      <c r="D15" s="7" t="n">
        <f aca="false">'2010'!D13+'2011'!D13+'2012'!D13+'2013'!D13+'2014'!D13</f>
        <v>2543</v>
      </c>
      <c r="E15" s="7" t="n">
        <f aca="false">'2010'!E13+'2011'!E13+'2012'!E13+'2013'!E13+'2014'!E13</f>
        <v>5404</v>
      </c>
    </row>
    <row r="16" customFormat="false" ht="47.25" hidden="false" customHeight="false" outlineLevel="0" collapsed="false">
      <c r="A16" s="6" t="s">
        <v>18</v>
      </c>
      <c r="B16" s="7" t="n">
        <f aca="false">'2010'!B14+'2011'!B14+'2012'!B14+'2013'!B14+'2014'!B14</f>
        <v>685</v>
      </c>
      <c r="C16" s="7" t="n">
        <f aca="false">'2010'!C14+'2011'!C14+'2012'!C14+'2013'!C14+'2014'!C14</f>
        <v>179</v>
      </c>
      <c r="D16" s="7" t="n">
        <f aca="false">'2010'!D14+'2011'!D14+'2012'!D14+'2013'!D14+'2014'!D14</f>
        <v>385</v>
      </c>
      <c r="E16" s="7" t="n">
        <f aca="false">'2010'!E14+'2011'!E14+'2012'!E14+'2013'!E14+'2014'!E14</f>
        <v>121</v>
      </c>
    </row>
    <row r="17" customFormat="false" ht="15.75" hidden="false" customHeight="false" outlineLevel="0" collapsed="false">
      <c r="A17" s="6" t="s">
        <v>19</v>
      </c>
      <c r="B17" s="7" t="n">
        <f aca="false">'2010'!B15+'2011'!B15+'2012'!B15+'2013'!B15+'2014'!B15</f>
        <v>769851.4</v>
      </c>
      <c r="C17" s="7" t="n">
        <f aca="false">'2010'!C15+'2011'!C15+'2012'!C15+'2013'!C15+'2014'!C15</f>
        <v>406469</v>
      </c>
      <c r="D17" s="7" t="n">
        <f aca="false">'2010'!D15+'2011'!D15+'2012'!D15+'2013'!D15+'2014'!D15</f>
        <v>344463.4</v>
      </c>
      <c r="E17" s="7" t="n">
        <f aca="false">'2010'!E15+'2011'!E15+'2012'!E15+'2013'!E15+'2014'!E15</f>
        <v>18919</v>
      </c>
    </row>
  </sheetData>
  <mergeCells count="9">
    <mergeCell ref="B1:E1"/>
    <mergeCell ref="A2:E2"/>
    <mergeCell ref="A3:A6"/>
    <mergeCell ref="B3:E3"/>
    <mergeCell ref="B4:B6"/>
    <mergeCell ref="C4:E4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5" min="2" style="0" width="10.61"/>
  </cols>
  <sheetData>
    <row r="1" customFormat="false" ht="15.75" hidden="false" customHeight="true" outlineLevel="0" collapsed="false">
      <c r="A1" s="4" t="s">
        <v>2</v>
      </c>
      <c r="B1" s="4" t="s">
        <v>20</v>
      </c>
      <c r="C1" s="4"/>
      <c r="D1" s="4"/>
      <c r="E1" s="4"/>
    </row>
    <row r="2" customFormat="false" ht="15.75" hidden="false" customHeight="true" outlineLevel="0" collapsed="false">
      <c r="A2" s="4"/>
      <c r="B2" s="5" t="s">
        <v>4</v>
      </c>
      <c r="C2" s="4" t="s">
        <v>5</v>
      </c>
      <c r="D2" s="4"/>
      <c r="E2" s="4"/>
    </row>
    <row r="3" customFormat="false" ht="16.5" hidden="false" customHeight="true" outlineLevel="0" collapsed="false">
      <c r="A3" s="4"/>
      <c r="B3" s="5"/>
      <c r="C3" s="5" t="s">
        <v>6</v>
      </c>
      <c r="D3" s="5" t="s">
        <v>7</v>
      </c>
      <c r="E3" s="5" t="s">
        <v>8</v>
      </c>
    </row>
    <row r="4" customFormat="false" ht="66.75" hidden="false" customHeight="true" outlineLevel="0" collapsed="false">
      <c r="A4" s="4"/>
      <c r="B4" s="5"/>
      <c r="C4" s="5"/>
      <c r="D4" s="5"/>
      <c r="E4" s="5"/>
    </row>
    <row r="5" customFormat="false" ht="31.5" hidden="false" customHeight="false" outlineLevel="0" collapsed="false">
      <c r="A5" s="6" t="s">
        <v>9</v>
      </c>
      <c r="B5" s="7" t="n">
        <f aca="false">B6+B7+B8+B9+B10</f>
        <v>37551.4</v>
      </c>
      <c r="C5" s="7" t="n">
        <f aca="false">C6+C7+C8+C9+C10</f>
        <v>8131</v>
      </c>
      <c r="D5" s="7" t="n">
        <f aca="false">D6+D7+D8+D9+D10</f>
        <v>28750.4</v>
      </c>
      <c r="E5" s="7" t="n">
        <f aca="false">E6+E7+E8+E9+E10</f>
        <v>670</v>
      </c>
    </row>
    <row r="6" customFormat="false" ht="47.25" hidden="false" customHeight="false" outlineLevel="0" collapsed="false">
      <c r="A6" s="6" t="s">
        <v>10</v>
      </c>
      <c r="B6" s="7" t="n">
        <f aca="false">C6+D6+E6</f>
        <v>2039</v>
      </c>
      <c r="C6" s="8" t="n">
        <f aca="false">'[1]житлові будинки'!$G$27</f>
        <v>1009</v>
      </c>
      <c r="D6" s="8" t="n">
        <v>1020</v>
      </c>
      <c r="E6" s="8" t="n">
        <v>10</v>
      </c>
    </row>
    <row r="7" customFormat="false" ht="64.5" hidden="false" customHeight="true" outlineLevel="0" collapsed="false">
      <c r="A7" s="6" t="s">
        <v>11</v>
      </c>
      <c r="B7" s="7" t="n">
        <f aca="false">C7+D7+E7</f>
        <v>3961</v>
      </c>
      <c r="C7" s="8" t="n">
        <v>1625</v>
      </c>
      <c r="D7" s="8" t="n">
        <v>1870</v>
      </c>
      <c r="E7" s="8" t="n">
        <v>466</v>
      </c>
    </row>
    <row r="8" customFormat="false" ht="30.75" hidden="false" customHeight="true" outlineLevel="0" collapsed="false">
      <c r="A8" s="6" t="s">
        <v>12</v>
      </c>
      <c r="B8" s="7" t="n">
        <f aca="false">C8+D8+E8</f>
        <v>3996</v>
      </c>
      <c r="C8" s="8" t="n">
        <v>2663</v>
      </c>
      <c r="D8" s="8" t="n">
        <v>1319</v>
      </c>
      <c r="E8" s="8" t="n">
        <v>14</v>
      </c>
    </row>
    <row r="9" customFormat="false" ht="31.5" hidden="false" customHeight="false" outlineLevel="0" collapsed="false">
      <c r="A9" s="6" t="s">
        <v>13</v>
      </c>
      <c r="B9" s="7" t="n">
        <f aca="false">C9+D9+E9</f>
        <v>27540.4</v>
      </c>
      <c r="C9" s="8" t="n">
        <v>2834</v>
      </c>
      <c r="D9" s="8" t="n">
        <v>24541.4</v>
      </c>
      <c r="E9" s="8" t="n">
        <v>165</v>
      </c>
    </row>
    <row r="10" customFormat="false" ht="31.5" hidden="false" customHeight="false" outlineLevel="0" collapsed="false">
      <c r="A10" s="6" t="s">
        <v>14</v>
      </c>
      <c r="B10" s="7" t="n">
        <f aca="false">C10+D10+E10</f>
        <v>15</v>
      </c>
      <c r="C10" s="7" t="n">
        <v>0</v>
      </c>
      <c r="D10" s="7" t="n">
        <v>0</v>
      </c>
      <c r="E10" s="7" t="n">
        <v>15</v>
      </c>
    </row>
    <row r="11" customFormat="false" ht="63.75" hidden="false" customHeight="true" outlineLevel="0" collapsed="false">
      <c r="A11" s="6" t="s">
        <v>15</v>
      </c>
      <c r="B11" s="7" t="n">
        <f aca="false">C11+D11+E11</f>
        <v>58</v>
      </c>
      <c r="C11" s="8" t="n">
        <v>0</v>
      </c>
      <c r="D11" s="8" t="n">
        <v>58</v>
      </c>
      <c r="E11" s="8" t="n">
        <v>0</v>
      </c>
    </row>
    <row r="12" customFormat="false" ht="127.5" hidden="false" customHeight="true" outlineLevel="0" collapsed="false">
      <c r="A12" s="6" t="s">
        <v>16</v>
      </c>
      <c r="B12" s="7" t="n">
        <f aca="false">C12+D12+E12</f>
        <v>35</v>
      </c>
      <c r="C12" s="8" t="n">
        <v>0</v>
      </c>
      <c r="D12" s="8" t="n">
        <v>35</v>
      </c>
      <c r="E12" s="8" t="n">
        <v>0</v>
      </c>
    </row>
    <row r="13" customFormat="false" ht="110.25" hidden="false" customHeight="true" outlineLevel="0" collapsed="false">
      <c r="A13" s="6" t="s">
        <v>17</v>
      </c>
      <c r="B13" s="7" t="n">
        <f aca="false">C13+D13+E13</f>
        <v>3156</v>
      </c>
      <c r="C13" s="8" t="n">
        <v>3151</v>
      </c>
      <c r="D13" s="8" t="n">
        <v>5</v>
      </c>
      <c r="E13" s="8" t="n">
        <v>0</v>
      </c>
    </row>
    <row r="14" customFormat="false" ht="47.25" hidden="false" customHeight="false" outlineLevel="0" collapsed="false">
      <c r="A14" s="6" t="s">
        <v>18</v>
      </c>
      <c r="B14" s="7" t="n">
        <f aca="false">C14+D14+E14</f>
        <v>29</v>
      </c>
      <c r="C14" s="8" t="n">
        <v>0</v>
      </c>
      <c r="D14" s="8" t="n">
        <v>29</v>
      </c>
      <c r="E14" s="8" t="n">
        <v>0</v>
      </c>
    </row>
    <row r="15" customFormat="false" ht="15.75" hidden="false" customHeight="false" outlineLevel="0" collapsed="false">
      <c r="A15" s="9" t="s">
        <v>19</v>
      </c>
      <c r="B15" s="7" t="n">
        <f aca="false">B5+B11+B12+B13+B14</f>
        <v>40829.4</v>
      </c>
      <c r="C15" s="7" t="n">
        <f aca="false">C5+C11+C12+C13+C14</f>
        <v>11282</v>
      </c>
      <c r="D15" s="7" t="n">
        <f aca="false">D5+D11+D12+D13+D14</f>
        <v>28877.4</v>
      </c>
      <c r="E15" s="7" t="n">
        <f aca="false">E5+E11+E12+E13+E14</f>
        <v>670</v>
      </c>
    </row>
  </sheetData>
  <mergeCells count="7">
    <mergeCell ref="A1:A4"/>
    <mergeCell ref="B1:E1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5" min="2" style="0" width="10.61"/>
  </cols>
  <sheetData>
    <row r="1" customFormat="false" ht="15.75" hidden="false" customHeight="true" outlineLevel="0" collapsed="false">
      <c r="A1" s="4" t="s">
        <v>2</v>
      </c>
      <c r="B1" s="4" t="s">
        <v>21</v>
      </c>
      <c r="C1" s="4"/>
      <c r="D1" s="4"/>
      <c r="E1" s="4"/>
    </row>
    <row r="2" customFormat="false" ht="15.75" hidden="false" customHeight="true" outlineLevel="0" collapsed="false">
      <c r="A2" s="4"/>
      <c r="B2" s="5" t="s">
        <v>4</v>
      </c>
      <c r="C2" s="4" t="s">
        <v>5</v>
      </c>
      <c r="D2" s="4"/>
      <c r="E2" s="4"/>
    </row>
    <row r="3" customFormat="false" ht="16.5" hidden="false" customHeight="true" outlineLevel="0" collapsed="false">
      <c r="A3" s="4"/>
      <c r="B3" s="5"/>
      <c r="C3" s="5" t="s">
        <v>6</v>
      </c>
      <c r="D3" s="5" t="s">
        <v>7</v>
      </c>
      <c r="E3" s="5" t="s">
        <v>8</v>
      </c>
    </row>
    <row r="4" customFormat="false" ht="66.75" hidden="false" customHeight="true" outlineLevel="0" collapsed="false">
      <c r="A4" s="4"/>
      <c r="B4" s="5"/>
      <c r="C4" s="5"/>
      <c r="D4" s="5"/>
      <c r="E4" s="5"/>
    </row>
    <row r="5" customFormat="false" ht="31.5" hidden="false" customHeight="false" outlineLevel="0" collapsed="false">
      <c r="A5" s="6" t="s">
        <v>9</v>
      </c>
      <c r="B5" s="7" t="n">
        <f aca="false">B6+B7+B8+B9+B10</f>
        <v>181921</v>
      </c>
      <c r="C5" s="7" t="n">
        <f aca="false">C6+C7+C8+C9+C10</f>
        <v>104326</v>
      </c>
      <c r="D5" s="7" t="n">
        <f aca="false">D6+D7+D8+D9+D10</f>
        <v>71803</v>
      </c>
      <c r="E5" s="7" t="n">
        <f aca="false">E6+E7+E8+E9+E10</f>
        <v>5792</v>
      </c>
    </row>
    <row r="6" customFormat="false" ht="47.25" hidden="false" customHeight="false" outlineLevel="0" collapsed="false">
      <c r="A6" s="6" t="s">
        <v>10</v>
      </c>
      <c r="B6" s="7" t="n">
        <f aca="false">C6+D6+E6</f>
        <v>31367</v>
      </c>
      <c r="C6" s="8" t="n">
        <v>21096</v>
      </c>
      <c r="D6" s="8" t="n">
        <v>9956</v>
      </c>
      <c r="E6" s="8" t="n">
        <v>315</v>
      </c>
    </row>
    <row r="7" customFormat="false" ht="64.5" hidden="false" customHeight="true" outlineLevel="0" collapsed="false">
      <c r="A7" s="6" t="s">
        <v>11</v>
      </c>
      <c r="B7" s="7" t="n">
        <f aca="false">C7+D7+E7</f>
        <v>43755</v>
      </c>
      <c r="C7" s="8" t="n">
        <v>27899</v>
      </c>
      <c r="D7" s="8" t="n">
        <v>13036</v>
      </c>
      <c r="E7" s="8" t="n">
        <v>2820</v>
      </c>
    </row>
    <row r="8" customFormat="false" ht="30.75" hidden="false" customHeight="true" outlineLevel="0" collapsed="false">
      <c r="A8" s="6" t="s">
        <v>12</v>
      </c>
      <c r="B8" s="7" t="n">
        <f aca="false">C8+D8+E8</f>
        <v>54565</v>
      </c>
      <c r="C8" s="8" t="n">
        <v>30744</v>
      </c>
      <c r="D8" s="8" t="n">
        <v>22701</v>
      </c>
      <c r="E8" s="8" t="n">
        <v>1120</v>
      </c>
    </row>
    <row r="9" customFormat="false" ht="31.5" hidden="false" customHeight="false" outlineLevel="0" collapsed="false">
      <c r="A9" s="6" t="s">
        <v>13</v>
      </c>
      <c r="B9" s="7" t="n">
        <f aca="false">C9+D9+E9</f>
        <v>40188</v>
      </c>
      <c r="C9" s="8" t="n">
        <v>17501</v>
      </c>
      <c r="D9" s="8" t="n">
        <v>21150</v>
      </c>
      <c r="E9" s="8" t="n">
        <v>1537</v>
      </c>
    </row>
    <row r="10" customFormat="false" ht="31.5" hidden="false" customHeight="false" outlineLevel="0" collapsed="false">
      <c r="A10" s="6" t="s">
        <v>14</v>
      </c>
      <c r="B10" s="7" t="n">
        <f aca="false">C10+D10+E10</f>
        <v>12046</v>
      </c>
      <c r="C10" s="7" t="n">
        <v>7086</v>
      </c>
      <c r="D10" s="7" t="n">
        <v>4960</v>
      </c>
      <c r="E10" s="7" t="n">
        <v>0</v>
      </c>
    </row>
    <row r="11" customFormat="false" ht="63.75" hidden="false" customHeight="true" outlineLevel="0" collapsed="false">
      <c r="A11" s="6" t="s">
        <v>15</v>
      </c>
      <c r="B11" s="7" t="n">
        <f aca="false">C11+D11+E11</f>
        <v>2620</v>
      </c>
      <c r="C11" s="8" t="n">
        <v>1524</v>
      </c>
      <c r="D11" s="8" t="n">
        <v>1096</v>
      </c>
      <c r="E11" s="8" t="n">
        <v>0</v>
      </c>
    </row>
    <row r="12" customFormat="false" ht="127.5" hidden="false" customHeight="true" outlineLevel="0" collapsed="false">
      <c r="A12" s="6" t="s">
        <v>16</v>
      </c>
      <c r="B12" s="7" t="n">
        <f aca="false">C12+D12+E12</f>
        <v>410</v>
      </c>
      <c r="C12" s="8" t="n">
        <v>200</v>
      </c>
      <c r="D12" s="8" t="n">
        <v>210</v>
      </c>
      <c r="E12" s="8" t="n">
        <v>0</v>
      </c>
    </row>
    <row r="13" customFormat="false" ht="110.25" hidden="false" customHeight="true" outlineLevel="0" collapsed="false">
      <c r="A13" s="6" t="s">
        <v>17</v>
      </c>
      <c r="B13" s="7" t="n">
        <f aca="false">C13+D13+E13</f>
        <v>9109</v>
      </c>
      <c r="C13" s="8" t="n">
        <v>8082</v>
      </c>
      <c r="D13" s="8" t="n">
        <v>585</v>
      </c>
      <c r="E13" s="8" t="n">
        <v>442</v>
      </c>
    </row>
    <row r="14" customFormat="false" ht="47.25" hidden="false" customHeight="false" outlineLevel="0" collapsed="false">
      <c r="A14" s="6" t="s">
        <v>18</v>
      </c>
      <c r="B14" s="7" t="n">
        <f aca="false">C14+D14+E14</f>
        <v>129</v>
      </c>
      <c r="C14" s="8" t="n">
        <v>29</v>
      </c>
      <c r="D14" s="8" t="n">
        <v>79</v>
      </c>
      <c r="E14" s="8" t="n">
        <v>21</v>
      </c>
    </row>
    <row r="15" customFormat="false" ht="15.75" hidden="false" customHeight="false" outlineLevel="0" collapsed="false">
      <c r="A15" s="6" t="s">
        <v>19</v>
      </c>
      <c r="B15" s="7" t="n">
        <f aca="false">B5+B11+B12+B13+B14</f>
        <v>194189</v>
      </c>
      <c r="C15" s="7" t="n">
        <f aca="false">C5+C11+C12+C13+C14</f>
        <v>114161</v>
      </c>
      <c r="D15" s="7" t="n">
        <f aca="false">D5+D11+D12+D13+D14</f>
        <v>73773</v>
      </c>
      <c r="E15" s="7" t="n">
        <f aca="false">E5+E11+E12+E13+E14</f>
        <v>6255</v>
      </c>
    </row>
  </sheetData>
  <mergeCells count="7">
    <mergeCell ref="A1:A4"/>
    <mergeCell ref="B1:E1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A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5" min="2" style="0" width="10.61"/>
  </cols>
  <sheetData>
    <row r="1" customFormat="false" ht="15.75" hidden="false" customHeight="true" outlineLevel="0" collapsed="false">
      <c r="A1" s="4" t="s">
        <v>2</v>
      </c>
      <c r="B1" s="4" t="s">
        <v>22</v>
      </c>
      <c r="C1" s="4"/>
      <c r="D1" s="4"/>
      <c r="E1" s="4"/>
    </row>
    <row r="2" customFormat="false" ht="15.75" hidden="false" customHeight="true" outlineLevel="0" collapsed="false">
      <c r="A2" s="4"/>
      <c r="B2" s="5" t="s">
        <v>4</v>
      </c>
      <c r="C2" s="4" t="s">
        <v>5</v>
      </c>
      <c r="D2" s="4"/>
      <c r="E2" s="4"/>
    </row>
    <row r="3" customFormat="false" ht="16.5" hidden="false" customHeight="true" outlineLevel="0" collapsed="false">
      <c r="A3" s="4"/>
      <c r="B3" s="5"/>
      <c r="C3" s="5" t="s">
        <v>6</v>
      </c>
      <c r="D3" s="5" t="s">
        <v>7</v>
      </c>
      <c r="E3" s="5" t="s">
        <v>8</v>
      </c>
    </row>
    <row r="4" customFormat="false" ht="66.75" hidden="false" customHeight="true" outlineLevel="0" collapsed="false">
      <c r="A4" s="4"/>
      <c r="B4" s="5"/>
      <c r="C4" s="5"/>
      <c r="D4" s="5"/>
      <c r="E4" s="5"/>
    </row>
    <row r="5" customFormat="false" ht="31.5" hidden="false" customHeight="false" outlineLevel="0" collapsed="false">
      <c r="A5" s="6" t="s">
        <v>9</v>
      </c>
      <c r="B5" s="7" t="n">
        <f aca="false">B6+B7+B8+B9+B10</f>
        <v>155912</v>
      </c>
      <c r="C5" s="7" t="n">
        <f aca="false">C6+C7+C8+C9+C10</f>
        <v>78944</v>
      </c>
      <c r="D5" s="7" t="n">
        <f aca="false">D6+D7+D8+D9+D10</f>
        <v>73699</v>
      </c>
      <c r="E5" s="7" t="n">
        <f aca="false">E6+E7+E8+E9+E10</f>
        <v>3269</v>
      </c>
    </row>
    <row r="6" customFormat="false" ht="47.25" hidden="false" customHeight="false" outlineLevel="0" collapsed="false">
      <c r="A6" s="6" t="s">
        <v>10</v>
      </c>
      <c r="B6" s="7" t="n">
        <f aca="false">C6+D6+E6</f>
        <v>34149</v>
      </c>
      <c r="C6" s="8" t="n">
        <v>20018</v>
      </c>
      <c r="D6" s="8" t="n">
        <v>13863</v>
      </c>
      <c r="E6" s="8" t="n">
        <v>268</v>
      </c>
    </row>
    <row r="7" customFormat="false" ht="64.5" hidden="false" customHeight="true" outlineLevel="0" collapsed="false">
      <c r="A7" s="6" t="s">
        <v>11</v>
      </c>
      <c r="B7" s="7" t="n">
        <f aca="false">C7+D7+E7</f>
        <v>33359</v>
      </c>
      <c r="C7" s="8" t="n">
        <v>21304</v>
      </c>
      <c r="D7" s="8" t="n">
        <v>10625</v>
      </c>
      <c r="E7" s="8" t="n">
        <v>1430</v>
      </c>
    </row>
    <row r="8" customFormat="false" ht="30.75" hidden="false" customHeight="true" outlineLevel="0" collapsed="false">
      <c r="A8" s="6" t="s">
        <v>12</v>
      </c>
      <c r="B8" s="7" t="n">
        <f aca="false">C8+D8+E8</f>
        <v>27472</v>
      </c>
      <c r="C8" s="8" t="n">
        <v>11151</v>
      </c>
      <c r="D8" s="8" t="n">
        <v>15270</v>
      </c>
      <c r="E8" s="8" t="n">
        <v>1051</v>
      </c>
    </row>
    <row r="9" customFormat="false" ht="31.5" hidden="false" customHeight="false" outlineLevel="0" collapsed="false">
      <c r="A9" s="6" t="s">
        <v>13</v>
      </c>
      <c r="B9" s="7" t="n">
        <f aca="false">C9+D9+E9</f>
        <v>40202</v>
      </c>
      <c r="C9" s="8" t="n">
        <v>16106</v>
      </c>
      <c r="D9" s="8" t="n">
        <v>23576</v>
      </c>
      <c r="E9" s="8" t="n">
        <v>520</v>
      </c>
    </row>
    <row r="10" customFormat="false" ht="31.5" hidden="false" customHeight="false" outlineLevel="0" collapsed="false">
      <c r="A10" s="6" t="s">
        <v>14</v>
      </c>
      <c r="B10" s="7" t="n">
        <f aca="false">C10+D10+E10</f>
        <v>20730</v>
      </c>
      <c r="C10" s="7" t="n">
        <v>10365</v>
      </c>
      <c r="D10" s="7" t="n">
        <v>10365</v>
      </c>
      <c r="E10" s="7" t="n">
        <v>0</v>
      </c>
    </row>
    <row r="11" customFormat="false" ht="63.75" hidden="false" customHeight="true" outlineLevel="0" collapsed="false">
      <c r="A11" s="6" t="s">
        <v>15</v>
      </c>
      <c r="B11" s="7" t="n">
        <f aca="false">C11+D11+E11</f>
        <v>2168</v>
      </c>
      <c r="C11" s="8" t="n">
        <v>1111</v>
      </c>
      <c r="D11" s="8" t="n">
        <v>1057</v>
      </c>
      <c r="E11" s="8" t="n">
        <v>0</v>
      </c>
    </row>
    <row r="12" customFormat="false" ht="127.5" hidden="false" customHeight="true" outlineLevel="0" collapsed="false">
      <c r="A12" s="6" t="s">
        <v>16</v>
      </c>
      <c r="B12" s="7" t="n">
        <f aca="false">C12+D12+E12</f>
        <v>427</v>
      </c>
      <c r="C12" s="8" t="n">
        <v>160</v>
      </c>
      <c r="D12" s="8" t="n">
        <v>267</v>
      </c>
      <c r="E12" s="8" t="n">
        <v>0</v>
      </c>
    </row>
    <row r="13" customFormat="false" ht="110.25" hidden="false" customHeight="true" outlineLevel="0" collapsed="false">
      <c r="A13" s="6" t="s">
        <v>17</v>
      </c>
      <c r="B13" s="7" t="n">
        <f aca="false">C13+D13+E13</f>
        <v>12064</v>
      </c>
      <c r="C13" s="8" t="n">
        <v>10350</v>
      </c>
      <c r="D13" s="8" t="n">
        <v>602</v>
      </c>
      <c r="E13" s="8" t="n">
        <v>1112</v>
      </c>
    </row>
    <row r="14" customFormat="false" ht="47.25" hidden="false" customHeight="false" outlineLevel="0" collapsed="false">
      <c r="A14" s="6" t="s">
        <v>18</v>
      </c>
      <c r="B14" s="7" t="n">
        <f aca="false">C14+D14+E14</f>
        <v>169</v>
      </c>
      <c r="C14" s="8" t="n">
        <v>50</v>
      </c>
      <c r="D14" s="8" t="n">
        <v>69</v>
      </c>
      <c r="E14" s="8" t="n">
        <v>50</v>
      </c>
    </row>
    <row r="15" customFormat="false" ht="15.75" hidden="false" customHeight="false" outlineLevel="0" collapsed="false">
      <c r="A15" s="6" t="s">
        <v>19</v>
      </c>
      <c r="B15" s="7" t="n">
        <f aca="false">B5+B11+B12+B13+B14</f>
        <v>170740</v>
      </c>
      <c r="C15" s="7" t="n">
        <f aca="false">C5+C11+C12+C13+C14</f>
        <v>90615</v>
      </c>
      <c r="D15" s="7" t="n">
        <f aca="false">D5+D11+D12+D13+D14</f>
        <v>75694</v>
      </c>
      <c r="E15" s="7" t="n">
        <f aca="false">E5+E11+E12+E13+E14</f>
        <v>4431</v>
      </c>
    </row>
  </sheetData>
  <mergeCells count="7">
    <mergeCell ref="A1:A4"/>
    <mergeCell ref="B1:E1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5" min="2" style="0" width="10.61"/>
  </cols>
  <sheetData>
    <row r="1" customFormat="false" ht="15.75" hidden="false" customHeight="true" outlineLevel="0" collapsed="false">
      <c r="A1" s="4" t="s">
        <v>2</v>
      </c>
      <c r="B1" s="4" t="s">
        <v>23</v>
      </c>
      <c r="C1" s="4"/>
      <c r="D1" s="4"/>
      <c r="E1" s="4"/>
    </row>
    <row r="2" customFormat="false" ht="15.75" hidden="false" customHeight="true" outlineLevel="0" collapsed="false">
      <c r="A2" s="4"/>
      <c r="B2" s="5" t="s">
        <v>4</v>
      </c>
      <c r="C2" s="4" t="s">
        <v>5</v>
      </c>
      <c r="D2" s="4"/>
      <c r="E2" s="4"/>
    </row>
    <row r="3" customFormat="false" ht="16.5" hidden="false" customHeight="true" outlineLevel="0" collapsed="false">
      <c r="A3" s="4"/>
      <c r="B3" s="5"/>
      <c r="C3" s="5" t="s">
        <v>6</v>
      </c>
      <c r="D3" s="5" t="s">
        <v>7</v>
      </c>
      <c r="E3" s="5" t="s">
        <v>8</v>
      </c>
    </row>
    <row r="4" customFormat="false" ht="66.75" hidden="false" customHeight="true" outlineLevel="0" collapsed="false">
      <c r="A4" s="4"/>
      <c r="B4" s="5"/>
      <c r="C4" s="5"/>
      <c r="D4" s="5"/>
      <c r="E4" s="5"/>
    </row>
    <row r="5" customFormat="false" ht="31.5" hidden="false" customHeight="false" outlineLevel="0" collapsed="false">
      <c r="A5" s="6" t="s">
        <v>9</v>
      </c>
      <c r="B5" s="7" t="n">
        <f aca="false">B6+B7+B8+B9+B10</f>
        <v>165770</v>
      </c>
      <c r="C5" s="7" t="n">
        <f aca="false">C6+C7+C8+C9+C10</f>
        <v>81158</v>
      </c>
      <c r="D5" s="7" t="n">
        <f aca="false">D6+D7+D8+D9+D10</f>
        <v>82575</v>
      </c>
      <c r="E5" s="7" t="n">
        <f aca="false">E6+E7+E8+E9+E10</f>
        <v>2037</v>
      </c>
    </row>
    <row r="6" customFormat="false" ht="47.25" hidden="false" customHeight="false" outlineLevel="0" collapsed="false">
      <c r="A6" s="6" t="s">
        <v>10</v>
      </c>
      <c r="B6" s="7" t="n">
        <f aca="false">C6+D6+E6</f>
        <v>41167</v>
      </c>
      <c r="C6" s="8" t="n">
        <v>23253</v>
      </c>
      <c r="D6" s="8" t="n">
        <v>17639</v>
      </c>
      <c r="E6" s="8" t="n">
        <v>275</v>
      </c>
    </row>
    <row r="7" customFormat="false" ht="64.5" hidden="false" customHeight="true" outlineLevel="0" collapsed="false">
      <c r="A7" s="6" t="s">
        <v>11</v>
      </c>
      <c r="B7" s="7" t="n">
        <f aca="false">C7+D7+E7</f>
        <v>41410</v>
      </c>
      <c r="C7" s="8" t="n">
        <v>22195</v>
      </c>
      <c r="D7" s="8" t="n">
        <v>18298</v>
      </c>
      <c r="E7" s="8" t="n">
        <v>917</v>
      </c>
    </row>
    <row r="8" customFormat="false" ht="30.75" hidden="false" customHeight="true" outlineLevel="0" collapsed="false">
      <c r="A8" s="6" t="s">
        <v>12</v>
      </c>
      <c r="B8" s="7" t="n">
        <f aca="false">C8+D8+E8</f>
        <v>27570</v>
      </c>
      <c r="C8" s="8" t="n">
        <v>13745</v>
      </c>
      <c r="D8" s="8" t="n">
        <v>13283</v>
      </c>
      <c r="E8" s="8" t="n">
        <v>542</v>
      </c>
    </row>
    <row r="9" customFormat="false" ht="31.5" hidden="false" customHeight="false" outlineLevel="0" collapsed="false">
      <c r="A9" s="6" t="s">
        <v>13</v>
      </c>
      <c r="B9" s="7" t="n">
        <f aca="false">C9+D9+E9</f>
        <v>31433</v>
      </c>
      <c r="C9" s="8" t="n">
        <v>9870</v>
      </c>
      <c r="D9" s="8" t="n">
        <v>21260</v>
      </c>
      <c r="E9" s="8" t="n">
        <v>303</v>
      </c>
    </row>
    <row r="10" customFormat="false" ht="31.5" hidden="false" customHeight="false" outlineLevel="0" collapsed="false">
      <c r="A10" s="6" t="s">
        <v>14</v>
      </c>
      <c r="B10" s="7" t="n">
        <f aca="false">C10+D10+E10</f>
        <v>24190</v>
      </c>
      <c r="C10" s="7" t="n">
        <v>12095</v>
      </c>
      <c r="D10" s="7" t="n">
        <v>12095</v>
      </c>
      <c r="E10" s="7" t="n">
        <v>0</v>
      </c>
    </row>
    <row r="11" customFormat="false" ht="63.75" hidden="false" customHeight="true" outlineLevel="0" collapsed="false">
      <c r="A11" s="6" t="s">
        <v>15</v>
      </c>
      <c r="B11" s="7" t="n">
        <f aca="false">C11+D11+E11</f>
        <v>2201</v>
      </c>
      <c r="C11" s="8" t="n">
        <v>1111</v>
      </c>
      <c r="D11" s="8" t="n">
        <v>1090</v>
      </c>
      <c r="E11" s="8" t="n">
        <v>0</v>
      </c>
    </row>
    <row r="12" customFormat="false" ht="125.25" hidden="false" customHeight="true" outlineLevel="0" collapsed="false">
      <c r="A12" s="6" t="s">
        <v>16</v>
      </c>
      <c r="B12" s="7" t="n">
        <f aca="false">C12+D12+E12</f>
        <v>500</v>
      </c>
      <c r="C12" s="8" t="n">
        <v>120</v>
      </c>
      <c r="D12" s="8" t="n">
        <v>380</v>
      </c>
      <c r="E12" s="8" t="n">
        <v>0</v>
      </c>
    </row>
    <row r="13" customFormat="false" ht="108.75" hidden="false" customHeight="true" outlineLevel="0" collapsed="false">
      <c r="A13" s="6" t="s">
        <v>17</v>
      </c>
      <c r="B13" s="7" t="n">
        <f aca="false">C13+D13+E13</f>
        <v>15279</v>
      </c>
      <c r="C13" s="8" t="n">
        <v>12877</v>
      </c>
      <c r="D13" s="8" t="n">
        <v>684</v>
      </c>
      <c r="E13" s="8" t="n">
        <v>1718</v>
      </c>
    </row>
    <row r="14" customFormat="false" ht="47.25" hidden="false" customHeight="false" outlineLevel="0" collapsed="false">
      <c r="A14" s="6" t="s">
        <v>18</v>
      </c>
      <c r="B14" s="7" t="n">
        <f aca="false">C14+D14+E14</f>
        <v>174</v>
      </c>
      <c r="C14" s="8" t="n">
        <v>50</v>
      </c>
      <c r="D14" s="8" t="n">
        <v>74</v>
      </c>
      <c r="E14" s="8" t="n">
        <v>50</v>
      </c>
    </row>
    <row r="15" customFormat="false" ht="15.75" hidden="false" customHeight="false" outlineLevel="0" collapsed="false">
      <c r="A15" s="6" t="s">
        <v>19</v>
      </c>
      <c r="B15" s="7" t="n">
        <f aca="false">B5+B11+B12+B13+B14</f>
        <v>183924</v>
      </c>
      <c r="C15" s="7" t="n">
        <f aca="false">C5+C11+C12+C13+C14</f>
        <v>95316</v>
      </c>
      <c r="D15" s="7" t="n">
        <f aca="false">D5+D11+D12+D13+D14</f>
        <v>84803</v>
      </c>
      <c r="E15" s="7" t="n">
        <f aca="false">E5+E11+E12+E13+E14</f>
        <v>3805</v>
      </c>
    </row>
  </sheetData>
  <mergeCells count="7">
    <mergeCell ref="A1:A4"/>
    <mergeCell ref="B1:E1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5" min="2" style="0" width="10.61"/>
  </cols>
  <sheetData>
    <row r="1" customFormat="false" ht="15.75" hidden="false" customHeight="true" outlineLevel="0" collapsed="false">
      <c r="A1" s="4" t="s">
        <v>2</v>
      </c>
      <c r="B1" s="4" t="s">
        <v>24</v>
      </c>
      <c r="C1" s="4"/>
      <c r="D1" s="4"/>
      <c r="E1" s="4"/>
    </row>
    <row r="2" customFormat="false" ht="15.75" hidden="false" customHeight="true" outlineLevel="0" collapsed="false">
      <c r="A2" s="4"/>
      <c r="B2" s="5" t="s">
        <v>4</v>
      </c>
      <c r="C2" s="4" t="s">
        <v>5</v>
      </c>
      <c r="D2" s="4"/>
      <c r="E2" s="4"/>
    </row>
    <row r="3" customFormat="false" ht="16.5" hidden="false" customHeight="true" outlineLevel="0" collapsed="false">
      <c r="A3" s="4"/>
      <c r="B3" s="5"/>
      <c r="C3" s="5" t="s">
        <v>6</v>
      </c>
      <c r="D3" s="5" t="s">
        <v>7</v>
      </c>
      <c r="E3" s="5" t="s">
        <v>8</v>
      </c>
    </row>
    <row r="4" customFormat="false" ht="66.75" hidden="false" customHeight="true" outlineLevel="0" collapsed="false">
      <c r="A4" s="4"/>
      <c r="B4" s="5"/>
      <c r="C4" s="5"/>
      <c r="D4" s="5"/>
      <c r="E4" s="5"/>
    </row>
    <row r="5" customFormat="false" ht="31.5" hidden="false" customHeight="false" outlineLevel="0" collapsed="false">
      <c r="A5" s="6" t="s">
        <v>9</v>
      </c>
      <c r="B5" s="7" t="n">
        <f aca="false">B6+B7+B8+B9+B10</f>
        <v>159991</v>
      </c>
      <c r="C5" s="7" t="n">
        <f aca="false">C6+C7+C8+C9+C10</f>
        <v>79458</v>
      </c>
      <c r="D5" s="7" t="n">
        <f aca="false">D6+D7+D8+D9+D10</f>
        <v>78907</v>
      </c>
      <c r="E5" s="7" t="n">
        <f aca="false">E6+E7+E8+E9+E10</f>
        <v>1626</v>
      </c>
    </row>
    <row r="6" customFormat="false" ht="47.25" hidden="false" customHeight="false" outlineLevel="0" collapsed="false">
      <c r="A6" s="6" t="s">
        <v>10</v>
      </c>
      <c r="B6" s="7" t="n">
        <f aca="false">C6+D6+E6</f>
        <v>25946</v>
      </c>
      <c r="C6" s="8" t="n">
        <v>16179</v>
      </c>
      <c r="D6" s="8" t="n">
        <v>9507</v>
      </c>
      <c r="E6" s="8" t="n">
        <v>260</v>
      </c>
    </row>
    <row r="7" customFormat="false" ht="64.5" hidden="false" customHeight="true" outlineLevel="0" collapsed="false">
      <c r="A7" s="6" t="s">
        <v>11</v>
      </c>
      <c r="B7" s="7" t="n">
        <f aca="false">C7+D7+E7</f>
        <v>50663</v>
      </c>
      <c r="C7" s="8" t="n">
        <v>27967</v>
      </c>
      <c r="D7" s="8" t="n">
        <v>22047</v>
      </c>
      <c r="E7" s="8" t="n">
        <v>649</v>
      </c>
    </row>
    <row r="8" customFormat="false" ht="30.75" hidden="false" customHeight="true" outlineLevel="0" collapsed="false">
      <c r="A8" s="6" t="s">
        <v>12</v>
      </c>
      <c r="B8" s="7" t="n">
        <f aca="false">C8+D8+E8</f>
        <v>26819</v>
      </c>
      <c r="C8" s="8" t="n">
        <v>13457</v>
      </c>
      <c r="D8" s="8" t="n">
        <v>12851</v>
      </c>
      <c r="E8" s="8" t="n">
        <v>511</v>
      </c>
    </row>
    <row r="9" customFormat="false" ht="31.5" hidden="false" customHeight="false" outlineLevel="0" collapsed="false">
      <c r="A9" s="6" t="s">
        <v>13</v>
      </c>
      <c r="B9" s="7" t="n">
        <f aca="false">C9+D9+E9</f>
        <v>32373</v>
      </c>
      <c r="C9" s="8" t="n">
        <v>9760</v>
      </c>
      <c r="D9" s="8" t="n">
        <v>22407</v>
      </c>
      <c r="E9" s="8" t="n">
        <v>206</v>
      </c>
    </row>
    <row r="10" customFormat="false" ht="31.5" hidden="false" customHeight="false" outlineLevel="0" collapsed="false">
      <c r="A10" s="6" t="s">
        <v>14</v>
      </c>
      <c r="B10" s="7" t="n">
        <f aca="false">C10+D10+E10</f>
        <v>24190</v>
      </c>
      <c r="C10" s="7" t="n">
        <v>12095</v>
      </c>
      <c r="D10" s="7" t="n">
        <v>12095</v>
      </c>
      <c r="E10" s="7" t="n">
        <v>0</v>
      </c>
    </row>
    <row r="11" customFormat="false" ht="63.75" hidden="false" customHeight="true" outlineLevel="0" collapsed="false">
      <c r="A11" s="6" t="s">
        <v>15</v>
      </c>
      <c r="B11" s="7" t="n">
        <f aca="false">C11+D11+E11</f>
        <v>2230</v>
      </c>
      <c r="C11" s="8" t="n">
        <v>1112</v>
      </c>
      <c r="D11" s="8" t="n">
        <v>1118</v>
      </c>
      <c r="E11" s="8" t="n">
        <v>0</v>
      </c>
    </row>
    <row r="12" customFormat="false" ht="127.5" hidden="false" customHeight="true" outlineLevel="0" collapsed="false">
      <c r="A12" s="6" t="s">
        <v>16</v>
      </c>
      <c r="B12" s="7" t="n">
        <f aca="false">C12+D12+E12</f>
        <v>740</v>
      </c>
      <c r="C12" s="8" t="n">
        <v>250</v>
      </c>
      <c r="D12" s="8" t="n">
        <v>490</v>
      </c>
      <c r="E12" s="8" t="n">
        <v>0</v>
      </c>
    </row>
    <row r="13" customFormat="false" ht="110.25" hidden="false" customHeight="true" outlineLevel="0" collapsed="false">
      <c r="A13" s="6" t="s">
        <v>17</v>
      </c>
      <c r="B13" s="7" t="n">
        <f aca="false">C13+D13+E13</f>
        <v>17024</v>
      </c>
      <c r="C13" s="8" t="n">
        <v>14225</v>
      </c>
      <c r="D13" s="8" t="n">
        <v>667</v>
      </c>
      <c r="E13" s="8" t="n">
        <v>2132</v>
      </c>
    </row>
    <row r="14" customFormat="false" ht="47.25" hidden="false" customHeight="false" outlineLevel="0" collapsed="false">
      <c r="A14" s="6" t="s">
        <v>18</v>
      </c>
      <c r="B14" s="7" t="n">
        <f aca="false">C14+D14+E14</f>
        <v>184</v>
      </c>
      <c r="C14" s="8" t="n">
        <v>50</v>
      </c>
      <c r="D14" s="8" t="n">
        <v>134</v>
      </c>
      <c r="E14" s="8" t="n">
        <v>0</v>
      </c>
    </row>
    <row r="15" customFormat="false" ht="15.75" hidden="false" customHeight="false" outlineLevel="0" collapsed="false">
      <c r="A15" s="6" t="s">
        <v>19</v>
      </c>
      <c r="B15" s="7" t="n">
        <f aca="false">B5+B11+B12+B13+B14</f>
        <v>180169</v>
      </c>
      <c r="C15" s="7" t="n">
        <f aca="false">C5+C11+C12+C13+C14</f>
        <v>95095</v>
      </c>
      <c r="D15" s="7" t="n">
        <f aca="false">D5+D11+D12+D13+D14</f>
        <v>81316</v>
      </c>
      <c r="E15" s="7" t="n">
        <f aca="false">E5+E11+E12+E13+E14</f>
        <v>3758</v>
      </c>
    </row>
  </sheetData>
  <mergeCells count="7">
    <mergeCell ref="A1:A4"/>
    <mergeCell ref="B1:E1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1:55:41Z</dcterms:created>
  <dc:creator>User</dc:creator>
  <dc:description/>
  <dc:language>en-US</dc:language>
  <cp:lastModifiedBy>615</cp:lastModifiedBy>
  <cp:lastPrinted>2010-12-02T07:58:02Z</cp:lastPrinted>
  <dcterms:modified xsi:type="dcterms:W3CDTF">2010-12-02T07:58:05Z</dcterms:modified>
  <cp:revision>0</cp:revision>
  <dc:subject/>
  <dc:title/>
</cp:coreProperties>
</file>