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77">
  <si>
    <t xml:space="preserve">8. ЗАВДАННЯ І ЗАХОДИ
 з виконання Регіональної програми підготовки кваліфікованих робітничих кадрів на 2008-2012роки</t>
  </si>
  <si>
    <t xml:space="preserve">№ з/п</t>
  </si>
  <si>
    <t xml:space="preserve">Найменування завдання </t>
  </si>
  <si>
    <t xml:space="preserve">Найменування заходів програми</t>
  </si>
  <si>
    <t xml:space="preserve">Значення показника</t>
  </si>
  <si>
    <t xml:space="preserve">Відповіда-льний виконавець</t>
  </si>
  <si>
    <t xml:space="preserve">Головний розпорядник коштів </t>
  </si>
  <si>
    <t xml:space="preserve">Джерела фінансу-вання </t>
  </si>
  <si>
    <t xml:space="preserve">Значення показника (тис. грн.)</t>
  </si>
  <si>
    <t xml:space="preserve">Усього</t>
  </si>
  <si>
    <t xml:space="preserve">з них за роками</t>
  </si>
  <si>
    <t xml:space="preserve">І</t>
  </si>
  <si>
    <t xml:space="preserve">Ремонт та реконструкція приміщень професійно-технічних навчальних закладів</t>
  </si>
  <si>
    <r>
      <rPr>
        <sz val="12"/>
        <rFont val="Times New Roman"/>
        <family val="1"/>
        <charset val="204"/>
      </rPr>
      <t xml:space="preserve">1. Ремонт шиферної покрівлі  навчального корпусу №3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2. Ремонт штука-
турки фасаду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3. Заміна старої плитки, ремонт м"якої покрівлі навчального корпусу №1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4. Ремонт м"якої покрівлі гуртожитка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5.Ремонт шиферної покрівлі відділення легкої промисловості і навчального корпусу №2,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 
6. Ремон м"якої покрівлі котельні та шиферної покрівлі майстерні №1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7. Ремонт тепломережі, м</t>
    </r>
  </si>
  <si>
    <t xml:space="preserve">
480
225
174
         800
1650
230
660</t>
  </si>
  <si>
    <t xml:space="preserve">
225
174
</t>
  </si>
  <si>
    <t xml:space="preserve">
230
660</t>
  </si>
  <si>
    <t xml:space="preserve">
480</t>
  </si>
  <si>
    <t xml:space="preserve">
1650</t>
  </si>
  <si>
    <t xml:space="preserve">
800</t>
  </si>
  <si>
    <t xml:space="preserve">Новово-линське ВПУ</t>
  </si>
  <si>
    <t xml:space="preserve">Нововолин-ська міська рада</t>
  </si>
  <si>
    <t xml:space="preserve">Міський бюджет</t>
  </si>
  <si>
    <t xml:space="preserve">Нововолин-ське ВПУ</t>
  </si>
  <si>
    <t xml:space="preserve">Державний бюджет (спеціальний фонд)</t>
  </si>
  <si>
    <t xml:space="preserve">Разом</t>
  </si>
  <si>
    <t xml:space="preserve"> </t>
  </si>
  <si>
    <t xml:space="preserve">1. Заміна віконних та дверних блоків, шт.
2. Ремонт кабінетів, лабораторій, майстерень     
</t>
  </si>
  <si>
    <t xml:space="preserve">Володимир-Волинське ВПУ</t>
  </si>
  <si>
    <t xml:space="preserve">Управління освіти  і науки облдерж-адміністрації</t>
  </si>
  <si>
    <t xml:space="preserve">Обласний бюджет</t>
  </si>
  <si>
    <r>
      <rPr>
        <sz val="12"/>
        <rFont val="Times New Roman"/>
        <family val="1"/>
        <charset val="204"/>
      </rPr>
      <t xml:space="preserve">3. Капітальний ремонт шатрового даху навчального корпусу,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   </t>
    </r>
  </si>
  <si>
    <r>
      <rPr>
        <sz val="12"/>
        <rFont val="Times New Roman"/>
        <family val="1"/>
        <charset val="204"/>
      </rPr>
      <t xml:space="preserve">1. Заміна віконних блоків:  
- навчальний корпус, шт   
- учнівський гуртожиток, шт 
 2. Капітальний ремонт сантехнічного обладнання  
 - навчальний корпус, м  
 - учнівський гуртожиток, м 
 3. Ремонт тепломережі та облаштування автономного опалення УНВК "Молодіжна мода", м                               
 4. Капітальний ремонт їдальні,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   
 5. Ремонт житлово-побутових кімнат  і заміна електроплит                  </t>
    </r>
  </si>
  <si>
    <t xml:space="preserve">
40
72
120
180
380
1500</t>
  </si>
  <si>
    <t xml:space="preserve">
5
10
180
</t>
  </si>
  <si>
    <t xml:space="preserve">
5
20
120
400</t>
  </si>
  <si>
    <t xml:space="preserve">
10
20
400</t>
  </si>
  <si>
    <t xml:space="preserve">
10
10
700</t>
  </si>
  <si>
    <t xml:space="preserve">
10
12
380</t>
  </si>
  <si>
    <t xml:space="preserve">Луцький центр ПТО</t>
  </si>
  <si>
    <t xml:space="preserve">Луцька міська рада </t>
  </si>
  <si>
    <t xml:space="preserve">Ківерцівська районна рада</t>
  </si>
  <si>
    <t xml:space="preserve">Місцевий бюджет</t>
  </si>
  <si>
    <r>
      <rPr>
        <sz val="12"/>
        <rFont val="Times New Roman"/>
        <family val="1"/>
        <charset val="204"/>
      </rPr>
      <t xml:space="preserve">1. Реконструкція частини адміністративно-побутового корпусу під навчально-виробничу 
майстерню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2. Ремонт системи опалення учнівського гуртожитку
3. Капітальний ремонт приміщення бібліотеки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4. Заміна віконних блоків, шт.
5. Заміна світильників
6. Влаштування огорожі території училища, м
7. Поточний ремонт кабінетів, майстерень, лабораторій, житлових кімнат</t>
    </r>
  </si>
  <si>
    <t xml:space="preserve">
200
120
60
1000</t>
  </si>
  <si>
    <t xml:space="preserve">
200
10</t>
  </si>
  <si>
    <t xml:space="preserve">
120
20</t>
  </si>
  <si>
    <t xml:space="preserve">
10</t>
  </si>
  <si>
    <t xml:space="preserve">
10
500</t>
  </si>
  <si>
    <t xml:space="preserve">Луцьке ВПУ будівництва та архітек-тури</t>
  </si>
  <si>
    <t xml:space="preserve">Луцьке ВПУ будівництва та архітектури</t>
  </si>
  <si>
    <r>
      <rPr>
        <sz val="12"/>
        <rFont val="Times New Roman"/>
        <family val="1"/>
        <charset val="204"/>
      </rPr>
      <t xml:space="preserve">1. Капітальний ремонт покрівлі навчального корпусу та учнівського гуртожитку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2. Заміна віконних блоків, шт
3. Капітальний ремонт навчально-виробничих майстерень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4. Ремонт кабінетів та лабораторій</t>
    </r>
  </si>
  <si>
    <t xml:space="preserve">
1060
120
9000</t>
  </si>
  <si>
    <t xml:space="preserve">
1060</t>
  </si>
  <si>
    <t xml:space="preserve">
60</t>
  </si>
  <si>
    <t xml:space="preserve">
60
9000</t>
  </si>
  <si>
    <t xml:space="preserve">Луцьке ВПУ</t>
  </si>
  <si>
    <r>
      <rPr>
        <sz val="12"/>
        <rFont val="Times New Roman"/>
        <family val="1"/>
        <charset val="204"/>
      </rPr>
      <t xml:space="preserve">1.Заміна віконних та дверних блоків, шт
2. Реконструкція даху гуртожитку, м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3. Ремонт кабінетів, майстерень, лабораторій, житлових кімнат</t>
    </r>
  </si>
  <si>
    <t xml:space="preserve">20
1400</t>
  </si>
  <si>
    <t xml:space="preserve">5
800</t>
  </si>
  <si>
    <t xml:space="preserve">5
600</t>
  </si>
  <si>
    <t xml:space="preserve">Колківське ВПУ</t>
  </si>
  <si>
    <r>
      <rPr>
        <sz val="12"/>
        <rFont val="Times New Roman"/>
        <family val="1"/>
        <charset val="204"/>
      </rPr>
      <t xml:space="preserve">1. Капітальний ремонт системи водопостачання і водовідведення, м
2. Ремонт покрівлі гаражів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3. Ремонт покрівлі їдальні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4. Облаштування території бруківкою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5. Капітальний ремонт приміщень майстерен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
500
200
240
200
600</t>
  </si>
  <si>
    <t xml:space="preserve">
200
200</t>
  </si>
  <si>
    <t xml:space="preserve">
300</t>
  </si>
  <si>
    <t xml:space="preserve">
240</t>
  </si>
  <si>
    <t xml:space="preserve">
200</t>
  </si>
  <si>
    <t xml:space="preserve">
200
400</t>
  </si>
  <si>
    <t xml:space="preserve">Камінь-Каширське ВПУ</t>
  </si>
  <si>
    <t xml:space="preserve">Камінь-Каширська районна рада</t>
  </si>
  <si>
    <r>
      <rPr>
        <sz val="12"/>
        <rFont val="Times New Roman"/>
        <family val="1"/>
        <charset val="204"/>
      </rPr>
      <t xml:space="preserve">1. Заміна віконних блоків: 
   -навчальний корпус, шт
   - гуртожиток, шт
2. Ремонт покрівлі:  
   - навчальний корпус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   - гуртожиток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   - майстерні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3. Капітальний ремонт тепломережі, м
4. Заміна котлів опалення, шт</t>
    </r>
  </si>
  <si>
    <t xml:space="preserve">
20
50
500
300
200
100
2</t>
  </si>
  <si>
    <t xml:space="preserve">
10</t>
  </si>
  <si>
    <t xml:space="preserve">
10
500
100
1</t>
  </si>
  <si>
    <t xml:space="preserve">
20
300
1</t>
  </si>
  <si>
    <t xml:space="preserve">
20
200
</t>
  </si>
  <si>
    <t xml:space="preserve">
10
</t>
  </si>
  <si>
    <t xml:space="preserve">Любомльський професійний ліцей</t>
  </si>
  <si>
    <t xml:space="preserve">Любомльська районна рада</t>
  </si>
  <si>
    <t xml:space="preserve">Любомль-ський професій-ний ліцей</t>
  </si>
  <si>
    <r>
      <rPr>
        <sz val="12"/>
        <rFont val="Times New Roman"/>
        <family val="1"/>
        <charset val="204"/>
      </rPr>
      <t xml:space="preserve">1. Заміна віконних та дверних блоків, шт 
2. Капітальний ремонт даху навчального корпусу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0
700</t>
  </si>
  <si>
    <t xml:space="preserve">5
</t>
  </si>
  <si>
    <t xml:space="preserve">10
500</t>
  </si>
  <si>
    <t xml:space="preserve">15
200</t>
  </si>
  <si>
    <t xml:space="preserve">Ковель-ський професійний ліцей</t>
  </si>
  <si>
    <t xml:space="preserve">Управління освіти і науки облдерж-адміністрації</t>
  </si>
  <si>
    <t xml:space="preserve">Ковельський професій-ний ліцей</t>
  </si>
  <si>
    <r>
      <rPr>
        <sz val="12"/>
        <rFont val="Times New Roman"/>
        <family val="1"/>
        <charset val="204"/>
      </rPr>
      <t xml:space="preserve">1. Ремонт м'якої покрівлі навчального корпусу та гуртожитку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2. Ремонт кабінетів, майстерень, лабораторій</t>
    </r>
  </si>
  <si>
    <t xml:space="preserve">
800</t>
  </si>
  <si>
    <t xml:space="preserve">
400</t>
  </si>
  <si>
    <t xml:space="preserve">Старовижі-вський професій-ний ліцей</t>
  </si>
  <si>
    <t xml:space="preserve">Старо-вижівська районна рада</t>
  </si>
  <si>
    <r>
      <rPr>
        <sz val="12"/>
        <rFont val="Times New Roman"/>
        <family val="1"/>
        <charset val="204"/>
      </rPr>
      <t xml:space="preserve">1.Реконструкція котельні з придбанням всокопродуктивного котла, шт
2.Заміна віконних блоків:   
   - в адмін. корпусі, шт.
   - у навчально-виробничих майстернях, шт.
3. Заміна підлоги в бібліотеці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4. Придбання автобуса для перевезення учнів, шт.                                                                                                                                                         5. Заміна зовнішніх тепломереж</t>
    </r>
  </si>
  <si>
    <t xml:space="preserve">
1
20
16 
                                                                                                                                                                                                              115
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30</t>
  </si>
  <si>
    <t xml:space="preserve">
10</t>
  </si>
  <si>
    <t xml:space="preserve">
10</t>
  </si>
  <si>
    <t xml:space="preserve">
1
6</t>
  </si>
  <si>
    <t xml:space="preserve">
115
1</t>
  </si>
  <si>
    <t xml:space="preserve">Маневиць-кий професій-ний ліцей</t>
  </si>
  <si>
    <t xml:space="preserve">Управління освіти і науки облдерж-адміністра-ції</t>
  </si>
  <si>
    <t xml:space="preserve">Маневицький професійний ліцей</t>
  </si>
  <si>
    <r>
      <rPr>
        <sz val="12"/>
        <rFont val="Times New Roman"/>
        <family val="1"/>
        <charset val="204"/>
      </rPr>
      <t xml:space="preserve">1. Ремонт даху майстерні виробничого навчання,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
2. Заміна віконних блоків у майстерні виробничого навчання, шт.
3. Ремонт:
   - майстерні  виробничого навчання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   - каналізаційної системи майстерні , м
   - каналізаційної системи гуртожитку та проведення водопроводу, м
5. Ремонт покрівлі гуртожитку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
1700
48
300
200
200
720</t>
  </si>
  <si>
    <t xml:space="preserve">
300
200</t>
  </si>
  <si>
    <t xml:space="preserve">
200</t>
  </si>
  <si>
    <t xml:space="preserve">
48</t>
  </si>
  <si>
    <t xml:space="preserve">
1700</t>
  </si>
  <si>
    <t xml:space="preserve">
720</t>
  </si>
  <si>
    <t xml:space="preserve">Торчин-ський професій-ний ліцей</t>
  </si>
  <si>
    <t xml:space="preserve">Луцька районна рада</t>
  </si>
  <si>
    <r>
      <rPr>
        <sz val="12"/>
        <rFont val="Times New Roman"/>
        <family val="1"/>
        <charset val="204"/>
      </rPr>
      <t xml:space="preserve">1. Капітальний ремонт покрівлі їдальні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2. Заміна віконних блоків у навчальному корпусі, шт. 
3. Поточний ремонт кабінетів, лабораторій, майстерень
4. Реконструкція гуртожитка під лабораторно-практичний корпус, одиниць</t>
    </r>
  </si>
  <si>
    <t xml:space="preserve">
125
20
1</t>
  </si>
  <si>
    <t xml:space="preserve">
125
1</t>
  </si>
  <si>
    <t xml:space="preserve">
5</t>
  </si>
  <si>
    <t xml:space="preserve">
10</t>
  </si>
  <si>
    <t xml:space="preserve">Оваднівсь-кий професій-ний ліцей</t>
  </si>
  <si>
    <t xml:space="preserve">Володимир-Волинська райдерж-адміністрація</t>
  </si>
  <si>
    <t xml:space="preserve">Оваднівський професійний ліцей</t>
  </si>
  <si>
    <t xml:space="preserve">1. Капітальний ремонт навчального корпусу, шт.
2.Заміна віконних блоків, одиниць
3. Ремонт сантехнічного обладнання
4. Ремонт кабінетів, майстерень, лабораторій, житлових кімнат</t>
  </si>
  <si>
    <t xml:space="preserve">1
25</t>
  </si>
  <si>
    <t xml:space="preserve">
5</t>
  </si>
  <si>
    <t xml:space="preserve">1
5</t>
  </si>
  <si>
    <t xml:space="preserve">Локачин-ська філія Оваднів-ського професій-ного ліцею</t>
  </si>
  <si>
    <t xml:space="preserve">Локачинська районна рада</t>
  </si>
  <si>
    <t xml:space="preserve">Локачинська філія Оваднівсь-кого професій-ного ліцею</t>
  </si>
  <si>
    <t xml:space="preserve">1. Реконструкція котельні (заміна котлів), шт
2. Заміна віконних та дверних блоків, шт
3. Ремонт житлово-побутових кімнат у гуртожитку та навчальних кабінетів, лабораторій</t>
  </si>
  <si>
    <t xml:space="preserve">
4
20</t>
  </si>
  <si>
    <t xml:space="preserve">
1</t>
  </si>
  <si>
    <t xml:space="preserve">
2
5</t>
  </si>
  <si>
    <t xml:space="preserve">
1
5</t>
  </si>
  <si>
    <t xml:space="preserve">
5</t>
  </si>
  <si>
    <t xml:space="preserve">ПТУ №5 
м. Ковеля</t>
  </si>
  <si>
    <t xml:space="preserve">Управління освіти і науки облдержад-міністрації</t>
  </si>
  <si>
    <r>
      <rPr>
        <sz val="12"/>
        <rFont val="Times New Roman"/>
        <family val="1"/>
        <charset val="204"/>
      </rPr>
      <t xml:space="preserve">1. Заміна плоскої покрівлі навчального корпусу на шатрову, м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2. Заміна віконних блоків:
   - у навчальному корпусі, шт.
   - у гуртожитку, шт.
3. Ремонт кабінетів, навчальних майстерень, житлово-побутових кімнат</t>
    </r>
  </si>
  <si>
    <t xml:space="preserve">
500
70
10</t>
  </si>
  <si>
    <t xml:space="preserve">
200
30</t>
  </si>
  <si>
    <t xml:space="preserve">
40
10</t>
  </si>
  <si>
    <t xml:space="preserve">ПТУ №11 
м. Новово-линська</t>
  </si>
  <si>
    <t xml:space="preserve">Новово-линська міська рада</t>
  </si>
  <si>
    <t xml:space="preserve">ПТУ №11 м. Новово-линська</t>
  </si>
  <si>
    <t xml:space="preserve">1. Заміна віконних блоків у навчальному корпусі у гуртожитку та їдальні, шт
2. Ремонт кабінетів, майстерень
3. Капітальний ремонт учнівського гуртожитка, шт.</t>
  </si>
  <si>
    <t xml:space="preserve">
20
1</t>
  </si>
  <si>
    <t xml:space="preserve">
5
1</t>
  </si>
  <si>
    <t xml:space="preserve">ПТУ №22 смт. Луків</t>
  </si>
  <si>
    <t xml:space="preserve">Турійська районна рада</t>
  </si>
  <si>
    <r>
      <rPr>
        <sz val="12"/>
        <rFont val="Times New Roman"/>
        <family val="1"/>
        <charset val="204"/>
      </rPr>
      <t xml:space="preserve">1. Заміна віконних та дверних блоків у навчальному корпусі, шт.
2. Капітальний ремонт даху гуртожитку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
35
400</t>
  </si>
  <si>
    <t xml:space="preserve">
100</t>
  </si>
  <si>
    <t xml:space="preserve">
10
100</t>
  </si>
  <si>
    <t xml:space="preserve">
15
100</t>
  </si>
  <si>
    <t xml:space="preserve">ПТУ №27 
м. Бере-стечка</t>
  </si>
  <si>
    <t xml:space="preserve">Горохівська районна рада</t>
  </si>
  <si>
    <t xml:space="preserve">ПТУ №27 
м. Берестечка</t>
  </si>
  <si>
    <t xml:space="preserve">Разом за завданням І
  у тому числі:</t>
  </si>
  <si>
    <t xml:space="preserve">ІІ</t>
  </si>
  <si>
    <t xml:space="preserve">Модернізація навчально-матеріальної бази кабінетів, майстерень виробничого навчання, лабораторій професійно-технічних навчальних закладів</t>
  </si>
  <si>
    <t xml:space="preserve">1. Придбання обладнання для кабінетів, майстерень, лабораторій: 
- гірничих професій
- професії "слюсар з ремонту автомобілів"
- професій ресторанного господарства
- будівельних професій</t>
  </si>
  <si>
    <t xml:space="preserve">1. Заміна застарілого обладнання, інструменту, устаткування навчальних майстерень
2. Оновлення комплексно-методичного забезпечення
3. Придбання комп'ютерної техніки, шт.
4. Модернізація 
бібліотеки, шт.</t>
  </si>
  <si>
    <t xml:space="preserve">
16
1</t>
  </si>
  <si>
    <t xml:space="preserve">
8</t>
  </si>
  <si>
    <t xml:space="preserve">
1</t>
  </si>
  <si>
    <t xml:space="preserve">Луцький центр ПТО </t>
  </si>
  <si>
    <t xml:space="preserve">1. Заміна застарілого обладнання, інструменту, устаткування навчальних майстерень
2. Оновлення комплексно-методичного забезпечення
3. Придбання комп'ютерної техніки, шт.
4. Комп'ютеризація бібліотеки, шт.</t>
  </si>
  <si>
    <t xml:space="preserve">
16</t>
  </si>
  <si>
    <t xml:space="preserve">1.Оновлення комплексно-методичного забезпечення
2. Придбання та модернізація комп'ютерної техніки, шт.
3. Модернізація 
бібліотеки, шт.
4. Заміна застарілого обладнання, інструменту, устаткування навчальних майстерень</t>
  </si>
  <si>
    <t xml:space="preserve">
25
1</t>
  </si>
  <si>
    <t xml:space="preserve">
16</t>
  </si>
  <si>
    <t xml:space="preserve">
4</t>
  </si>
  <si>
    <t xml:space="preserve">
1</t>
  </si>
  <si>
    <t xml:space="preserve">1. Придбання навісного обладнання для сільськогосподарської техніки, шт.
2. Модернізація
бібліотеки, шт.</t>
  </si>
  <si>
    <t xml:space="preserve">5
1</t>
  </si>
  <si>
    <t xml:space="preserve">1
1</t>
  </si>
  <si>
    <t xml:space="preserve">Маневицька районна рада</t>
  </si>
  <si>
    <t xml:space="preserve">1. Придбання компютерної техніки, шт.
2. Оновлення обладнання майстерень виробничого навчання</t>
  </si>
  <si>
    <t xml:space="preserve">1. Заміна застарілого обладнання, устаткування у майстернях виробничого навчання з професій, за якими здійснюється підготовка робітничих кадрів
2. Модернізація бібліотеки, шт.
3. Оновлення комплексно-методичного забезпечення предметів і професій
4. Придбання комп'ютерної техніки, шт.</t>
  </si>
  <si>
    <t xml:space="preserve">
1
16</t>
  </si>
  <si>
    <t xml:space="preserve">
1</t>
  </si>
  <si>
    <t xml:space="preserve">
16</t>
  </si>
  <si>
    <t xml:space="preserve">Любомль-ський професійний ліцей</t>
  </si>
  <si>
    <t xml:space="preserve">1. Придбання обладнання: швейні машинки, слюсарні лещата, прес гідравлічний, верстати токарні, плазмовий зварювальний апарат "Мультиплас-2500М"
2. Придбання комп'ютерної техніки, шт.</t>
  </si>
  <si>
    <t xml:space="preserve">Ковельська районна рада</t>
  </si>
  <si>
    <t xml:space="preserve">Ковельський професійний ліцей</t>
  </si>
  <si>
    <t xml:space="preserve">1. Придбання комп"ютерної техніки, шт.
2. Оновлення комплексно-методичного забезпечення </t>
  </si>
  <si>
    <t xml:space="preserve">Старо-вижівський професій-ний ліцей</t>
  </si>
  <si>
    <t xml:space="preserve">Державний бюджет (спеціаль-ний фонд)</t>
  </si>
  <si>
    <t xml:space="preserve">1. Придбання:
- інтерактивна дошка, шт.
- телевізори, шт.
- обладнання для майстерень </t>
  </si>
  <si>
    <t xml:space="preserve">
2
5</t>
  </si>
  <si>
    <t xml:space="preserve">
1
1</t>
  </si>
  <si>
    <t xml:space="preserve">1. Удосконалення навчально-матеріальної бази методичного кабінету (мультимедійні засоби навчання)
2. Придбати:
- навчальне обладнання для кабінетів фізики і хімії
- зернову сівалку, шт
- сучасний деревообробний верстат, шт
- легковий автомобіль для навчальних цілей, шт</t>
  </si>
  <si>
    <t xml:space="preserve">
1
1
1</t>
  </si>
  <si>
    <t xml:space="preserve">
1</t>
  </si>
  <si>
    <t xml:space="preserve">
1</t>
  </si>
  <si>
    <t xml:space="preserve">Торчинсь-кий професійний ліцей</t>
  </si>
  <si>
    <t xml:space="preserve">Торчинський професійний ліцей</t>
  </si>
  <si>
    <t xml:space="preserve">1. Оновлення комплексно-методичного забезпечення
2. Придбання комп'ютерної техніки, шт.
3. Придбання навісного обладнання дл с/г техніки, шт.</t>
  </si>
  <si>
    <t xml:space="preserve">
5
2</t>
  </si>
  <si>
    <t xml:space="preserve">
2</t>
  </si>
  <si>
    <t xml:space="preserve">
1</t>
  </si>
  <si>
    <t xml:space="preserve">
3</t>
  </si>
  <si>
    <t xml:space="preserve">Локачин-ська філія Оваднівсь-кого професій-ного ліцею</t>
  </si>
  <si>
    <t xml:space="preserve">1. Комп"ютеризація методичного кабінету та бібліотеки, шт.
2. Оновлення:
- застарілого парку деревообробних верстатів
- комлексно-методичного забезпечення</t>
  </si>
  <si>
    <t xml:space="preserve">
2</t>
  </si>
  <si>
    <t xml:space="preserve">1. Оновлення комплексно-методичного забезпечення придметів і професій
2. Оновлення:
- застарілих металообробних верстатів, шт.
- електрогазозварювального обладнання, шт.</t>
  </si>
  <si>
    <t xml:space="preserve">
4
7</t>
  </si>
  <si>
    <t xml:space="preserve">
1
3</t>
  </si>
  <si>
    <t xml:space="preserve">
1
1</t>
  </si>
  <si>
    <t xml:space="preserve">Нововоли-нська міська рада</t>
  </si>
  <si>
    <t xml:space="preserve">ПТУ №11
м. Новово-линська</t>
  </si>
  <si>
    <t xml:space="preserve">1. Модернізація 
бібліотеки, шт.
2. Поновлення та поповнення комплексно-методичного забезпечення
3. Придбання сільскогосподарської техніки, шт.</t>
  </si>
  <si>
    <t xml:space="preserve">1
7</t>
  </si>
  <si>
    <t xml:space="preserve">1
2</t>
  </si>
  <si>
    <t xml:space="preserve">
2</t>
  </si>
  <si>
    <t xml:space="preserve">ПТУ №27 
м. Бересте-чка</t>
  </si>
  <si>
    <t xml:space="preserve">Разом за завданням ІІ
у тому числі</t>
  </si>
  <si>
    <t xml:space="preserve">ІІІ</t>
  </si>
  <si>
    <t xml:space="preserve">Підтримка здібних та обдарованих учнів</t>
  </si>
  <si>
    <t xml:space="preserve">1. Організація та проведення:
- учнівських олімпіад 
-конкурсів фахової майстерності
- наукової роботи
2. Виплата стипендій, матеріальної допомоги</t>
  </si>
  <si>
    <t xml:space="preserve">1. Проведення конкурсів фахової майстерності</t>
  </si>
  <si>
    <t xml:space="preserve">1. Організація та проведення:
- конкурсів фахової майстерності серед учнівської молоді
- олімпіад із загальноосвітніх предметів
2. Виплата стипендій</t>
  </si>
  <si>
    <t xml:space="preserve">1. Організація та проведення:
- конкурсів фахової майстерності серед учнівської молоді
- олімпіад із загальноосвітніх предметів
2. Організація роботи щодо участі учнів у Малій академії наук </t>
  </si>
  <si>
    <t xml:space="preserve">1. Організація роботи щодо участі учнів у   Малій академії наук 
2. Організація та проведення конкурсів фахової майстерності, олімпіад з базових дисциплін</t>
  </si>
  <si>
    <t xml:space="preserve">1. Організація та участь у конкурсах фахової майстерності, олімпіадах із загальноосвітніх предметів
2. Виплата стипендій, нагородження учнів за досягнуті успіхи
</t>
  </si>
  <si>
    <t xml:space="preserve">Шацька районна рада</t>
  </si>
  <si>
    <t xml:space="preserve">1. Організація та проведення гурткової роботи
2. Участь у роботі Малої академії наук 
3. Організація та проведення конкурсів фахової майстерності, олімпіад з  базових дисциплін</t>
  </si>
  <si>
    <t xml:space="preserve">Ковельсь-кий професій-ний ліцей</t>
  </si>
  <si>
    <t xml:space="preserve">1. Організація та проведення конкурсів фахової майстерності, олімпіад з базових дисциплін</t>
  </si>
  <si>
    <t xml:space="preserve">1. Проведення та участь у конкурсах фахової майстерності, олімпіадах з базових дисциплін</t>
  </si>
  <si>
    <t xml:space="preserve">Торчинсь-кий професій-ний ліцей</t>
  </si>
  <si>
    <t xml:space="preserve">2. Участь у роботі Малої академії наук та захист наукових робіт</t>
  </si>
  <si>
    <t xml:space="preserve">Локачинська райдонна рада</t>
  </si>
  <si>
    <t xml:space="preserve">1. Виплата стипендій
2. Проведення та участь у конкурсах фахової майстерності, олімпіадах з базових дисциплін</t>
  </si>
  <si>
    <t xml:space="preserve">ПТУ №27 
м. Берестеч-ка</t>
  </si>
  <si>
    <t xml:space="preserve">Разом за завданням ІІІ
у тому числі:</t>
  </si>
  <si>
    <t xml:space="preserve">ІV</t>
  </si>
  <si>
    <t xml:space="preserve">Соціальний захист учасників навчально-виробничого процесу</t>
  </si>
  <si>
    <t xml:space="preserve">1. Надання матеріальної допомоги
2. Організація та проведення  оздоровлення учнів
3. Придбання меблів у гуртожиток</t>
  </si>
  <si>
    <t xml:space="preserve">1. Придбання меблів, обладнання, м'якого інвентарю у гуртожиток
2. Оздоровлення учнівської молоді
3. Облаштування пандусів</t>
  </si>
  <si>
    <t xml:space="preserve">1. Оздоровлення учнів 
2. Облаштування пандусів</t>
  </si>
  <si>
    <t xml:space="preserve">Ківерців-ська районна рада</t>
  </si>
  <si>
    <t xml:space="preserve">1.  Оздоровлення учнівської молоді
2. Придбання меблів, обладнання, м'якого інвентарю у гуртожиток
3. Облаштування пандусів</t>
  </si>
  <si>
    <t xml:space="preserve">Ковель-ський професій-ний ліцей</t>
  </si>
  <si>
    <t xml:space="preserve">1. Придбання меблів, обладнання, м'якого інвентарю у гуртожиток
2. Оздоровлення учнів </t>
  </si>
  <si>
    <t xml:space="preserve">Старо-вижівський професійний ліцей</t>
  </si>
  <si>
    <t xml:space="preserve">1. Оздоровлення учнів 
2. Облаштування пандусів
3. Виплата матеріальної допомоги</t>
  </si>
  <si>
    <t xml:space="preserve">1. Придбання меблів, обладнання, м'якого інвентарю у гуртожиток
2. Облаштування пандусів</t>
  </si>
  <si>
    <t xml:space="preserve">1. Організація та проведення  оздоровлення учнів
3. Придбання меблів у гуртожиток</t>
  </si>
  <si>
    <t xml:space="preserve">ПТУ №5 
м. Ковеля </t>
  </si>
  <si>
    <t xml:space="preserve">1. Облаштування пандусів
2. Придбання меблів, обладнання, мякого інвентарю у гуртожиток
3. Оздоровлення учнів </t>
  </si>
  <si>
    <t xml:space="preserve">1. Придбання меблів, обладнання, мякого інвентарю у гуртожиток
2. Оздоровлення учнівської молоді
3. Облаштування пандусів</t>
  </si>
  <si>
    <t xml:space="preserve">ПТУ №27 м. Берестечка</t>
  </si>
  <si>
    <t xml:space="preserve">Разом за завданням ІV
у тому числі:</t>
  </si>
  <si>
    <t xml:space="preserve">V</t>
  </si>
  <si>
    <t xml:space="preserve">Безпека жіттєдіяльності учасників навчально-виробничого процесу</t>
  </si>
  <si>
    <t xml:space="preserve">1. Придбання вогнегасників, протипожених рукавів
2. Влаштування протипожежної сигналізації в гуртожитку
3. Придбання індивідуальних засобів захисту </t>
  </si>
  <si>
    <t xml:space="preserve">1. Придбання спецодягу та засобів індивідуального захисту
2. Придбання 
- медикаментів та медичного обладнання 
- пожежного обладнання 
3. Влаштування пожежної сигналізації</t>
  </si>
  <si>
    <t xml:space="preserve">1. Придбання 
- медикаментів та медичного обладнання 
- пожежного обладнання
2. Придбання спецодягу та засобів індивідуального захисту
3. Влаштування пожежної сигналізації</t>
  </si>
  <si>
    <t xml:space="preserve">1. Придбання спецодягу та засобів індивідуального захисту
2. Придбання 
- медикаментів та медичного обладнання 
- пожежного обладнання 
</t>
  </si>
  <si>
    <t xml:space="preserve">1. Придбання спецодягу та засобів індивідуального захисту
2. Придбання 
- медикаментів та медичного обладнання 
- пожежного обладнання 
3. Влаштування протипожежної сигналізації
</t>
  </si>
  <si>
    <t xml:space="preserve">Ковельсь-кий професійний ліцей</t>
  </si>
  <si>
    <t xml:space="preserve">1 Придбання:
- вогнегасників
- пожежних рукавів
- засобів індивідуального захисту
2.  Влаштування протипожежної сигналізації
3. Зміцнення навчально-матеріальної бази кабінету охорони праці</t>
  </si>
  <si>
    <t xml:space="preserve">1. Придбання 
- медикаментів та медичного обладнання 
- пожежного обладнання
2. Придбання спецодягу та засобів індивідуального захисту
</t>
  </si>
  <si>
    <t xml:space="preserve">1. Придбання спецодягу та засобів індивідуального захисту
2. Придбання 
- медикаментів та медичного обладнання 
- пожежного обладнання 
3. Влаштування пожежної сигналізації
4. Просочення дерев'яних конструкцій протипожежним розчином</t>
  </si>
  <si>
    <t xml:space="preserve">ПТУ №5  м. Ковеля</t>
  </si>
  <si>
    <t xml:space="preserve">1 Придбанна:
- вогнегасників
- пожежних рукавів
- засобів індивідуального захисту
2.  Влаштування протипожежної сигналізації
3. Зміцнення навчально-матеріальної бази кабінету охорони праці</t>
  </si>
  <si>
    <t xml:space="preserve">Держав-ний бюджет (спеціальний фонд)</t>
  </si>
  <si>
    <t xml:space="preserve">Разом за завданням V
у тому числі:</t>
  </si>
  <si>
    <t xml:space="preserve">місцевий бюджет</t>
  </si>
  <si>
    <t xml:space="preserve">VІ</t>
  </si>
  <si>
    <t xml:space="preserve">Міжнародне співробітни-цтво</t>
  </si>
  <si>
    <t xml:space="preserve">1. Налагодження контактів та обмін досвідом з навчальними закладами Польщі та Білорусі
2. Організація семінарів, круглих столів з питань міжнародного співробітництва
3. Участь творчих колективів у міжнародних фестивалях 
4. Участь у конкурсах фахової майстерності</t>
  </si>
  <si>
    <t xml:space="preserve">1. Організація семінарів, круглих столів з питань міжнародного співробітництва
2. Налагодження контактів та обмін досвідом з навчальними закладами  держав близького зарубіжжя 
3. Участь творчих колективів у міжнародних фестивалях 
4. Участь у конкурсах фахової майстерності</t>
  </si>
  <si>
    <t xml:space="preserve">Луцьке ВПУ будів-ництва та архітектури</t>
  </si>
  <si>
    <t xml:space="preserve">Разом за завданням VІ
у тому числі:</t>
  </si>
  <si>
    <t xml:space="preserve">Усього за програмою:</t>
  </si>
  <si>
    <t xml:space="preserve">у тому числі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2" width="28.99"/>
    <col collapsed="false" customWidth="true" hidden="false" outlineLevel="0" max="9" min="4" style="3" width="5.85"/>
    <col collapsed="false" customWidth="true" hidden="false" outlineLevel="0" max="10" min="10" style="3" width="12.7"/>
    <col collapsed="false" customWidth="true" hidden="false" outlineLevel="0" max="11" min="11" style="3" width="15.13"/>
    <col collapsed="false" customWidth="true" hidden="false" outlineLevel="0" max="12" min="12" style="3" width="13.7"/>
    <col collapsed="false" customWidth="true" hidden="false" outlineLevel="0" max="13" min="13" style="4" width="6.7"/>
    <col collapsed="false" customWidth="true" hidden="false" outlineLevel="0" max="15" min="14" style="4" width="6.99"/>
    <col collapsed="false" customWidth="true" hidden="false" outlineLevel="0" max="16" min="16" style="4" width="7.14"/>
    <col collapsed="false" customWidth="true" hidden="false" outlineLevel="0" max="17" min="17" style="4" width="6.56"/>
    <col collapsed="false" customWidth="true" hidden="false" outlineLevel="0" max="18" min="18" style="4" width="5.99"/>
    <col collapsed="false" customWidth="false" hidden="false" outlineLevel="0" max="257" min="19" style="3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/>
    <row r="4" customFormat="false" ht="15.7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/>
      <c r="F4" s="8"/>
      <c r="G4" s="8"/>
      <c r="H4" s="8"/>
      <c r="I4" s="8"/>
      <c r="J4" s="7" t="s">
        <v>5</v>
      </c>
      <c r="K4" s="7" t="s">
        <v>6</v>
      </c>
      <c r="L4" s="7" t="s">
        <v>7</v>
      </c>
      <c r="M4" s="9" t="s">
        <v>8</v>
      </c>
      <c r="N4" s="9"/>
      <c r="O4" s="9"/>
      <c r="P4" s="9"/>
      <c r="Q4" s="9"/>
      <c r="R4" s="9"/>
    </row>
    <row r="5" customFormat="false" ht="15.75" hidden="false" customHeight="false" outlineLevel="0" collapsed="false">
      <c r="A5" s="6"/>
      <c r="B5" s="7"/>
      <c r="C5" s="7"/>
      <c r="D5" s="10" t="s">
        <v>9</v>
      </c>
      <c r="E5" s="8" t="s">
        <v>10</v>
      </c>
      <c r="F5" s="8"/>
      <c r="G5" s="8"/>
      <c r="H5" s="8"/>
      <c r="I5" s="8"/>
      <c r="J5" s="7"/>
      <c r="K5" s="7"/>
      <c r="L5" s="7"/>
      <c r="M5" s="11" t="s">
        <v>9</v>
      </c>
      <c r="N5" s="9" t="s">
        <v>10</v>
      </c>
      <c r="O5" s="9"/>
      <c r="P5" s="9"/>
      <c r="Q5" s="9"/>
      <c r="R5" s="9"/>
    </row>
    <row r="6" customFormat="false" ht="46.5" hidden="false" customHeight="true" outlineLevel="0" collapsed="false">
      <c r="A6" s="6"/>
      <c r="B6" s="7"/>
      <c r="C6" s="7"/>
      <c r="D6" s="10"/>
      <c r="E6" s="8" t="n">
        <v>2008</v>
      </c>
      <c r="F6" s="8" t="n">
        <v>2009</v>
      </c>
      <c r="G6" s="8" t="n">
        <v>2010</v>
      </c>
      <c r="H6" s="8" t="n">
        <v>2011</v>
      </c>
      <c r="I6" s="8" t="n">
        <v>2012</v>
      </c>
      <c r="J6" s="7"/>
      <c r="K6" s="7"/>
      <c r="L6" s="7"/>
      <c r="M6" s="11"/>
      <c r="N6" s="9" t="n">
        <v>2008</v>
      </c>
      <c r="O6" s="9" t="n">
        <v>2009</v>
      </c>
      <c r="P6" s="9" t="n">
        <v>2010</v>
      </c>
      <c r="Q6" s="9" t="n">
        <v>2011</v>
      </c>
      <c r="R6" s="9" t="n">
        <v>2012</v>
      </c>
    </row>
    <row r="7" customFormat="false" ht="13.5" hidden="false" customHeight="true" outlineLevel="0" collapsed="false">
      <c r="A7" s="6" t="n">
        <v>1</v>
      </c>
      <c r="B7" s="6" t="n">
        <v>2</v>
      </c>
      <c r="C7" s="6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</row>
    <row r="8" customFormat="false" ht="200.25" hidden="false" customHeight="true" outlineLevel="0" collapsed="false">
      <c r="A8" s="6" t="s">
        <v>11</v>
      </c>
      <c r="B8" s="6" t="s">
        <v>12</v>
      </c>
      <c r="C8" s="12" t="s">
        <v>13</v>
      </c>
      <c r="D8" s="6" t="s">
        <v>14</v>
      </c>
      <c r="E8" s="6" t="s">
        <v>15</v>
      </c>
      <c r="F8" s="6" t="s">
        <v>16</v>
      </c>
      <c r="G8" s="6" t="s">
        <v>17</v>
      </c>
      <c r="H8" s="6" t="s">
        <v>18</v>
      </c>
      <c r="I8" s="6" t="s">
        <v>19</v>
      </c>
      <c r="J8" s="7" t="s">
        <v>20</v>
      </c>
      <c r="K8" s="7" t="s">
        <v>21</v>
      </c>
      <c r="L8" s="7" t="s">
        <v>22</v>
      </c>
      <c r="M8" s="9" t="n">
        <f aca="false">SUM(N8:R8)</f>
        <v>997</v>
      </c>
      <c r="N8" s="9" t="n">
        <v>202</v>
      </c>
      <c r="O8" s="9" t="n">
        <v>202</v>
      </c>
      <c r="P8" s="9" t="n">
        <v>202</v>
      </c>
      <c r="Q8" s="9" t="n">
        <v>186</v>
      </c>
      <c r="R8" s="9" t="n">
        <v>205</v>
      </c>
    </row>
    <row r="9" customFormat="false" ht="215.25" hidden="false" customHeight="true" outlineLevel="0" collapsed="false">
      <c r="A9" s="6"/>
      <c r="B9" s="6"/>
      <c r="C9" s="12"/>
      <c r="D9" s="6"/>
      <c r="E9" s="6"/>
      <c r="F9" s="6"/>
      <c r="G9" s="6"/>
      <c r="H9" s="6"/>
      <c r="I9" s="6"/>
      <c r="J9" s="7"/>
      <c r="K9" s="7" t="s">
        <v>23</v>
      </c>
      <c r="L9" s="7" t="s">
        <v>24</v>
      </c>
      <c r="M9" s="9" t="n">
        <f aca="false">SUM(N9:R9)</f>
        <v>450</v>
      </c>
      <c r="N9" s="9" t="n">
        <v>90</v>
      </c>
      <c r="O9" s="9" t="n">
        <v>90</v>
      </c>
      <c r="P9" s="9" t="n">
        <v>90</v>
      </c>
      <c r="Q9" s="9" t="n">
        <v>90</v>
      </c>
      <c r="R9" s="9" t="n">
        <v>90</v>
      </c>
    </row>
    <row r="10" customFormat="false" ht="16.5" hidden="false" customHeight="true" outlineLevel="0" collapsed="false">
      <c r="A10" s="6"/>
      <c r="B10" s="6"/>
      <c r="C10" s="13" t="s">
        <v>25</v>
      </c>
      <c r="D10" s="14"/>
      <c r="E10" s="14" t="s">
        <v>26</v>
      </c>
      <c r="F10" s="15"/>
      <c r="G10" s="15"/>
      <c r="H10" s="15"/>
      <c r="I10" s="15"/>
      <c r="J10" s="15"/>
      <c r="K10" s="15"/>
      <c r="L10" s="15"/>
      <c r="M10" s="9" t="n">
        <f aca="false">M8+M9</f>
        <v>1447</v>
      </c>
      <c r="N10" s="9" t="n">
        <f aca="false">N8+N9</f>
        <v>292</v>
      </c>
      <c r="O10" s="9" t="n">
        <f aca="false">O8+O9</f>
        <v>292</v>
      </c>
      <c r="P10" s="9" t="n">
        <f aca="false">P8+P9</f>
        <v>292</v>
      </c>
      <c r="Q10" s="9" t="n">
        <f aca="false">Q8+Q9</f>
        <v>276</v>
      </c>
      <c r="R10" s="9" t="n">
        <f aca="false">R8+R9</f>
        <v>295</v>
      </c>
    </row>
    <row r="11" customFormat="false" ht="73.5" hidden="false" customHeight="true" outlineLevel="0" collapsed="false">
      <c r="A11" s="6"/>
      <c r="B11" s="6"/>
      <c r="C11" s="16" t="s">
        <v>27</v>
      </c>
      <c r="D11" s="17" t="n">
        <v>50</v>
      </c>
      <c r="E11" s="18" t="n">
        <v>10</v>
      </c>
      <c r="F11" s="18" t="n">
        <v>10</v>
      </c>
      <c r="G11" s="17" t="n">
        <v>10</v>
      </c>
      <c r="H11" s="17" t="n">
        <v>10</v>
      </c>
      <c r="I11" s="17" t="n">
        <v>10</v>
      </c>
      <c r="J11" s="7" t="s">
        <v>28</v>
      </c>
      <c r="K11" s="7" t="s">
        <v>29</v>
      </c>
      <c r="L11" s="7" t="s">
        <v>30</v>
      </c>
      <c r="M11" s="9" t="n">
        <v>50</v>
      </c>
      <c r="N11" s="9" t="n">
        <v>50</v>
      </c>
      <c r="O11" s="19"/>
      <c r="P11" s="19"/>
      <c r="Q11" s="19"/>
      <c r="R11" s="19"/>
    </row>
    <row r="12" customFormat="false" ht="76.5" hidden="false" customHeight="true" outlineLevel="0" collapsed="false">
      <c r="A12" s="6"/>
      <c r="B12" s="6"/>
      <c r="C12" s="20" t="s">
        <v>31</v>
      </c>
      <c r="D12" s="21" t="n">
        <v>700</v>
      </c>
      <c r="E12" s="22" t="n">
        <v>700</v>
      </c>
      <c r="F12" s="22"/>
      <c r="G12" s="21"/>
      <c r="H12" s="21"/>
      <c r="I12" s="21"/>
      <c r="J12" s="23"/>
      <c r="K12" s="7" t="s">
        <v>28</v>
      </c>
      <c r="L12" s="7" t="s">
        <v>24</v>
      </c>
      <c r="M12" s="9" t="n">
        <f aca="false">SUM(N12:R12)</f>
        <v>50</v>
      </c>
      <c r="N12" s="9" t="n">
        <v>10</v>
      </c>
      <c r="O12" s="9" t="n">
        <v>10</v>
      </c>
      <c r="P12" s="9" t="n">
        <v>10</v>
      </c>
      <c r="Q12" s="9" t="n">
        <v>10</v>
      </c>
      <c r="R12" s="9" t="n">
        <v>10</v>
      </c>
    </row>
    <row r="13" customFormat="false" ht="28.5" hidden="false" customHeight="true" outlineLevel="0" collapsed="false">
      <c r="A13" s="6"/>
      <c r="B13" s="6"/>
      <c r="C13" s="13" t="s">
        <v>25</v>
      </c>
      <c r="D13" s="24"/>
      <c r="E13" s="24"/>
      <c r="F13" s="25"/>
      <c r="G13" s="25"/>
      <c r="H13" s="25"/>
      <c r="I13" s="25"/>
      <c r="J13" s="25"/>
      <c r="K13" s="25"/>
      <c r="L13" s="25"/>
      <c r="M13" s="9" t="n">
        <f aca="false">M11+M12</f>
        <v>100</v>
      </c>
      <c r="N13" s="9" t="n">
        <f aca="false">N11+N12</f>
        <v>60</v>
      </c>
      <c r="O13" s="9" t="n">
        <f aca="false">O11+O12</f>
        <v>10</v>
      </c>
      <c r="P13" s="9" t="n">
        <f aca="false">P11+P12</f>
        <v>10</v>
      </c>
      <c r="Q13" s="9" t="n">
        <f aca="false">Q11+Q12</f>
        <v>10</v>
      </c>
      <c r="R13" s="9" t="n">
        <f aca="false">R11+R12</f>
        <v>10</v>
      </c>
    </row>
    <row r="14" customFormat="false" ht="75" hidden="false" customHeight="true" outlineLevel="0" collapsed="false">
      <c r="A14" s="6"/>
      <c r="B14" s="6"/>
      <c r="C14" s="12" t="s">
        <v>32</v>
      </c>
      <c r="D14" s="6" t="s">
        <v>33</v>
      </c>
      <c r="E14" s="6" t="s">
        <v>34</v>
      </c>
      <c r="F14" s="6" t="s">
        <v>35</v>
      </c>
      <c r="G14" s="6" t="s">
        <v>36</v>
      </c>
      <c r="H14" s="6" t="s">
        <v>37</v>
      </c>
      <c r="I14" s="6" t="s">
        <v>38</v>
      </c>
      <c r="J14" s="7" t="s">
        <v>39</v>
      </c>
      <c r="K14" s="7" t="s">
        <v>40</v>
      </c>
      <c r="L14" s="7" t="s">
        <v>22</v>
      </c>
      <c r="M14" s="9" t="n">
        <f aca="false">SUM(N14:R14)</f>
        <v>560</v>
      </c>
      <c r="N14" s="9" t="n">
        <v>75</v>
      </c>
      <c r="O14" s="9" t="n">
        <v>110</v>
      </c>
      <c r="P14" s="9" t="n">
        <v>165</v>
      </c>
      <c r="Q14" s="9" t="n">
        <v>170</v>
      </c>
      <c r="R14" s="9" t="n">
        <v>40</v>
      </c>
    </row>
    <row r="15" customFormat="false" ht="111.75" hidden="false" customHeight="true" outlineLevel="0" collapsed="false">
      <c r="A15" s="6"/>
      <c r="B15" s="6"/>
      <c r="C15" s="12"/>
      <c r="D15" s="6"/>
      <c r="E15" s="6"/>
      <c r="F15" s="6"/>
      <c r="G15" s="6"/>
      <c r="H15" s="6"/>
      <c r="I15" s="6"/>
      <c r="J15" s="7"/>
      <c r="K15" s="7" t="s">
        <v>41</v>
      </c>
      <c r="L15" s="7" t="s">
        <v>42</v>
      </c>
      <c r="M15" s="9" t="n">
        <f aca="false">SUM(N15:R15)</f>
        <v>75</v>
      </c>
      <c r="N15" s="9" t="n">
        <v>5</v>
      </c>
      <c r="O15" s="9" t="n">
        <v>5</v>
      </c>
      <c r="P15" s="9" t="n">
        <v>10</v>
      </c>
      <c r="Q15" s="9" t="n">
        <v>25</v>
      </c>
      <c r="R15" s="9" t="n">
        <v>30</v>
      </c>
    </row>
    <row r="16" customFormat="false" ht="187.5" hidden="false" customHeight="true" outlineLevel="0" collapsed="false">
      <c r="A16" s="6"/>
      <c r="B16" s="6"/>
      <c r="C16" s="12"/>
      <c r="D16" s="6"/>
      <c r="E16" s="6"/>
      <c r="F16" s="6"/>
      <c r="G16" s="6"/>
      <c r="H16" s="6"/>
      <c r="I16" s="6"/>
      <c r="J16" s="7"/>
      <c r="K16" s="7" t="s">
        <v>39</v>
      </c>
      <c r="L16" s="7" t="s">
        <v>24</v>
      </c>
      <c r="M16" s="9" t="n">
        <f aca="false">SUM(N16:R16)</f>
        <v>50</v>
      </c>
      <c r="N16" s="9" t="n">
        <v>10</v>
      </c>
      <c r="O16" s="9" t="n">
        <v>10</v>
      </c>
      <c r="P16" s="9" t="n">
        <v>10</v>
      </c>
      <c r="Q16" s="9" t="n">
        <v>10</v>
      </c>
      <c r="R16" s="9" t="n">
        <v>10</v>
      </c>
    </row>
    <row r="17" customFormat="false" ht="18" hidden="false" customHeight="true" outlineLevel="0" collapsed="false">
      <c r="A17" s="6"/>
      <c r="B17" s="6"/>
      <c r="C17" s="13" t="s">
        <v>25</v>
      </c>
      <c r="D17" s="26"/>
      <c r="E17" s="26"/>
      <c r="F17" s="26"/>
      <c r="G17" s="26"/>
      <c r="H17" s="26"/>
      <c r="I17" s="26"/>
      <c r="J17" s="15"/>
      <c r="K17" s="15"/>
      <c r="L17" s="7"/>
      <c r="M17" s="9" t="n">
        <f aca="false">M14+M15+M16</f>
        <v>685</v>
      </c>
      <c r="N17" s="9" t="n">
        <f aca="false">N14+N15+N16</f>
        <v>90</v>
      </c>
      <c r="O17" s="9" t="n">
        <f aca="false">O14+O15+O16</f>
        <v>125</v>
      </c>
      <c r="P17" s="9" t="n">
        <f aca="false">P14+P15+P16</f>
        <v>185</v>
      </c>
      <c r="Q17" s="9" t="n">
        <f aca="false">Q14+Q15+Q16</f>
        <v>205</v>
      </c>
      <c r="R17" s="9" t="n">
        <f aca="false">R14+R15+R16</f>
        <v>80</v>
      </c>
    </row>
    <row r="18" customFormat="false" ht="27.75" hidden="false" customHeight="true" outlineLevel="0" collapsed="false">
      <c r="A18" s="6"/>
      <c r="B18" s="6"/>
      <c r="C18" s="12" t="s">
        <v>43</v>
      </c>
      <c r="D18" s="6" t="s">
        <v>44</v>
      </c>
      <c r="E18" s="6" t="s">
        <v>45</v>
      </c>
      <c r="F18" s="6" t="s">
        <v>46</v>
      </c>
      <c r="G18" s="6" t="s">
        <v>47</v>
      </c>
      <c r="H18" s="6" t="s">
        <v>48</v>
      </c>
      <c r="I18" s="6" t="s">
        <v>48</v>
      </c>
      <c r="J18" s="7" t="s">
        <v>49</v>
      </c>
      <c r="K18" s="7" t="s">
        <v>40</v>
      </c>
      <c r="L18" s="7" t="s">
        <v>22</v>
      </c>
      <c r="M18" s="9" t="n">
        <f aca="false">SUM(N18:R18)</f>
        <v>370</v>
      </c>
      <c r="N18" s="9" t="n">
        <v>220</v>
      </c>
      <c r="O18" s="9" t="n">
        <v>90</v>
      </c>
      <c r="P18" s="9" t="n">
        <v>15</v>
      </c>
      <c r="Q18" s="9" t="n">
        <v>15</v>
      </c>
      <c r="R18" s="9" t="n">
        <v>30</v>
      </c>
    </row>
    <row r="19" customFormat="false" ht="114.75" hidden="false" customHeight="true" outlineLevel="0" collapsed="false">
      <c r="A19" s="6"/>
      <c r="B19" s="6"/>
      <c r="C19" s="12"/>
      <c r="D19" s="6"/>
      <c r="E19" s="6"/>
      <c r="F19" s="6"/>
      <c r="G19" s="6"/>
      <c r="H19" s="6"/>
      <c r="I19" s="6"/>
      <c r="J19" s="7"/>
      <c r="K19" s="7" t="s">
        <v>41</v>
      </c>
      <c r="L19" s="7" t="s">
        <v>42</v>
      </c>
      <c r="M19" s="9" t="n">
        <f aca="false">SUM(N19:R19)</f>
        <v>65</v>
      </c>
      <c r="N19" s="9" t="n">
        <v>5</v>
      </c>
      <c r="O19" s="9" t="n">
        <v>5</v>
      </c>
      <c r="P19" s="9" t="n">
        <v>10</v>
      </c>
      <c r="Q19" s="9" t="n">
        <v>25</v>
      </c>
      <c r="R19" s="9" t="n">
        <v>20</v>
      </c>
    </row>
    <row r="20" customFormat="false" ht="183.75" hidden="false" customHeight="true" outlineLevel="0" collapsed="false">
      <c r="A20" s="6"/>
      <c r="B20" s="6"/>
      <c r="C20" s="12"/>
      <c r="D20" s="6"/>
      <c r="E20" s="6"/>
      <c r="F20" s="6"/>
      <c r="G20" s="6"/>
      <c r="H20" s="6"/>
      <c r="I20" s="6"/>
      <c r="J20" s="7"/>
      <c r="K20" s="7" t="s">
        <v>50</v>
      </c>
      <c r="L20" s="7" t="s">
        <v>24</v>
      </c>
      <c r="M20" s="9" t="n">
        <f aca="false">SUM(N20:R20)</f>
        <v>500</v>
      </c>
      <c r="N20" s="9" t="n">
        <v>100</v>
      </c>
      <c r="O20" s="9" t="n">
        <v>100</v>
      </c>
      <c r="P20" s="9" t="n">
        <v>100</v>
      </c>
      <c r="Q20" s="9" t="n">
        <v>100</v>
      </c>
      <c r="R20" s="9" t="n">
        <v>100</v>
      </c>
    </row>
    <row r="21" customFormat="false" ht="15.75" hidden="false" customHeight="false" outlineLevel="0" collapsed="false">
      <c r="A21" s="6"/>
      <c r="B21" s="6"/>
      <c r="C21" s="13" t="s">
        <v>25</v>
      </c>
      <c r="D21" s="26"/>
      <c r="E21" s="26"/>
      <c r="F21" s="26"/>
      <c r="G21" s="26"/>
      <c r="H21" s="26"/>
      <c r="I21" s="26"/>
      <c r="J21" s="15"/>
      <c r="K21" s="15"/>
      <c r="L21" s="15"/>
      <c r="M21" s="9" t="n">
        <f aca="false">M18+M19+M20</f>
        <v>935</v>
      </c>
      <c r="N21" s="9" t="n">
        <f aca="false">N18+N19+N20</f>
        <v>325</v>
      </c>
      <c r="O21" s="9" t="n">
        <f aca="false">O18+O19+O20</f>
        <v>195</v>
      </c>
      <c r="P21" s="9" t="n">
        <f aca="false">P18+P19+P20</f>
        <v>125</v>
      </c>
      <c r="Q21" s="9" t="n">
        <f aca="false">Q18+Q19+Q20</f>
        <v>140</v>
      </c>
      <c r="R21" s="9" t="n">
        <f aca="false">R18+R19+R20</f>
        <v>150</v>
      </c>
    </row>
    <row r="22" customFormat="false" ht="66" hidden="false" customHeight="true" outlineLevel="0" collapsed="false">
      <c r="A22" s="6"/>
      <c r="B22" s="6"/>
      <c r="C22" s="12" t="s">
        <v>51</v>
      </c>
      <c r="D22" s="6" t="s">
        <v>52</v>
      </c>
      <c r="E22" s="6" t="s">
        <v>53</v>
      </c>
      <c r="F22" s="6" t="s">
        <v>54</v>
      </c>
      <c r="G22" s="6" t="s">
        <v>55</v>
      </c>
      <c r="H22" s="27"/>
      <c r="I22" s="27"/>
      <c r="J22" s="7" t="s">
        <v>56</v>
      </c>
      <c r="K22" s="7" t="s">
        <v>40</v>
      </c>
      <c r="L22" s="7" t="s">
        <v>22</v>
      </c>
      <c r="M22" s="9" t="n">
        <f aca="false">SUM(N22:R22)</f>
        <v>370</v>
      </c>
      <c r="N22" s="9" t="n">
        <v>150</v>
      </c>
      <c r="O22" s="9" t="n">
        <v>120</v>
      </c>
      <c r="P22" s="9" t="n">
        <v>100</v>
      </c>
      <c r="Q22" s="9"/>
      <c r="R22" s="9"/>
    </row>
    <row r="23" customFormat="false" ht="148.5" hidden="false" customHeight="true" outlineLevel="0" collapsed="false">
      <c r="A23" s="6"/>
      <c r="B23" s="6"/>
      <c r="C23" s="12"/>
      <c r="D23" s="6"/>
      <c r="E23" s="6"/>
      <c r="F23" s="6"/>
      <c r="G23" s="6"/>
      <c r="H23" s="6"/>
      <c r="I23" s="6"/>
      <c r="J23" s="7"/>
      <c r="K23" s="7" t="s">
        <v>56</v>
      </c>
      <c r="L23" s="7" t="s">
        <v>24</v>
      </c>
      <c r="M23" s="9" t="n">
        <f aca="false">SUM(N23:R23)</f>
        <v>125</v>
      </c>
      <c r="N23" s="9" t="n">
        <v>25</v>
      </c>
      <c r="O23" s="9" t="n">
        <v>25</v>
      </c>
      <c r="P23" s="9" t="n">
        <v>25</v>
      </c>
      <c r="Q23" s="9" t="n">
        <v>25</v>
      </c>
      <c r="R23" s="9" t="n">
        <v>25</v>
      </c>
    </row>
    <row r="24" customFormat="false" ht="15.75" hidden="false" customHeight="false" outlineLevel="0" collapsed="false">
      <c r="A24" s="6"/>
      <c r="B24" s="6"/>
      <c r="C24" s="13" t="s">
        <v>25</v>
      </c>
      <c r="D24" s="26"/>
      <c r="E24" s="26"/>
      <c r="F24" s="26"/>
      <c r="G24" s="26"/>
      <c r="H24" s="26"/>
      <c r="I24" s="26"/>
      <c r="J24" s="15"/>
      <c r="K24" s="15"/>
      <c r="L24" s="15"/>
      <c r="M24" s="9" t="n">
        <f aca="false">M22+M23</f>
        <v>495</v>
      </c>
      <c r="N24" s="9" t="n">
        <f aca="false">N22+N23</f>
        <v>175</v>
      </c>
      <c r="O24" s="9" t="n">
        <f aca="false">O22+O23</f>
        <v>145</v>
      </c>
      <c r="P24" s="9" t="n">
        <f aca="false">P22+P23</f>
        <v>125</v>
      </c>
      <c r="Q24" s="9" t="n">
        <f aca="false">Q22+Q23</f>
        <v>25</v>
      </c>
      <c r="R24" s="9" t="n">
        <f aca="false">R22+R23</f>
        <v>25</v>
      </c>
    </row>
    <row r="25" customFormat="false" ht="40.5" hidden="false" customHeight="true" outlineLevel="0" collapsed="false">
      <c r="A25" s="6"/>
      <c r="B25" s="6"/>
      <c r="C25" s="12" t="s">
        <v>57</v>
      </c>
      <c r="D25" s="6" t="s">
        <v>58</v>
      </c>
      <c r="E25" s="6" t="n">
        <v>5</v>
      </c>
      <c r="F25" s="6" t="n">
        <v>5</v>
      </c>
      <c r="G25" s="6" t="s">
        <v>59</v>
      </c>
      <c r="H25" s="6" t="s">
        <v>60</v>
      </c>
      <c r="I25" s="6"/>
      <c r="J25" s="7" t="s">
        <v>61</v>
      </c>
      <c r="K25" s="7" t="s">
        <v>41</v>
      </c>
      <c r="L25" s="7" t="s">
        <v>42</v>
      </c>
      <c r="M25" s="9" t="n">
        <f aca="false">SUM(N25:R25)</f>
        <v>60</v>
      </c>
      <c r="N25" s="9"/>
      <c r="O25" s="9"/>
      <c r="P25" s="9"/>
      <c r="Q25" s="9"/>
      <c r="R25" s="9" t="n">
        <v>60</v>
      </c>
    </row>
    <row r="26" customFormat="false" ht="75" hidden="false" customHeight="true" outlineLevel="0" collapsed="false">
      <c r="A26" s="6"/>
      <c r="B26" s="6"/>
      <c r="C26" s="12"/>
      <c r="D26" s="6"/>
      <c r="E26" s="6"/>
      <c r="F26" s="6"/>
      <c r="G26" s="6"/>
      <c r="H26" s="6"/>
      <c r="I26" s="6"/>
      <c r="J26" s="7"/>
      <c r="K26" s="7" t="s">
        <v>61</v>
      </c>
      <c r="L26" s="7" t="s">
        <v>24</v>
      </c>
      <c r="M26" s="9" t="n">
        <f aca="false">SUM(N26:R26)</f>
        <v>125</v>
      </c>
      <c r="N26" s="19" t="n">
        <v>25</v>
      </c>
      <c r="O26" s="19" t="n">
        <v>25</v>
      </c>
      <c r="P26" s="19" t="n">
        <v>25</v>
      </c>
      <c r="Q26" s="19" t="n">
        <v>25</v>
      </c>
      <c r="R26" s="19" t="n">
        <v>25</v>
      </c>
    </row>
    <row r="27" customFormat="false" ht="15" hidden="false" customHeight="true" outlineLevel="0" collapsed="false">
      <c r="A27" s="6"/>
      <c r="B27" s="6"/>
      <c r="C27" s="13" t="s">
        <v>25</v>
      </c>
      <c r="D27" s="26"/>
      <c r="E27" s="26"/>
      <c r="F27" s="26"/>
      <c r="G27" s="26"/>
      <c r="H27" s="26"/>
      <c r="I27" s="26"/>
      <c r="J27" s="15"/>
      <c r="K27" s="15"/>
      <c r="L27" s="15"/>
      <c r="M27" s="9" t="n">
        <f aca="false">M25+M26</f>
        <v>185</v>
      </c>
      <c r="N27" s="9" t="n">
        <f aca="false">N25+N26</f>
        <v>25</v>
      </c>
      <c r="O27" s="9" t="n">
        <f aca="false">O25+O26</f>
        <v>25</v>
      </c>
      <c r="P27" s="9" t="n">
        <f aca="false">P25+P26</f>
        <v>25</v>
      </c>
      <c r="Q27" s="9" t="n">
        <f aca="false">Q25+Q26</f>
        <v>25</v>
      </c>
      <c r="R27" s="9" t="n">
        <f aca="false">R25+R26</f>
        <v>85</v>
      </c>
    </row>
    <row r="28" customFormat="false" ht="107.25" hidden="false" customHeight="true" outlineLevel="0" collapsed="false">
      <c r="A28" s="6"/>
      <c r="B28" s="6"/>
      <c r="C28" s="12" t="s">
        <v>62</v>
      </c>
      <c r="D28" s="6" t="s">
        <v>63</v>
      </c>
      <c r="E28" s="6" t="s">
        <v>64</v>
      </c>
      <c r="F28" s="6" t="s">
        <v>65</v>
      </c>
      <c r="G28" s="6" t="s">
        <v>66</v>
      </c>
      <c r="H28" s="6" t="s">
        <v>67</v>
      </c>
      <c r="I28" s="6" t="s">
        <v>68</v>
      </c>
      <c r="J28" s="7" t="s">
        <v>69</v>
      </c>
      <c r="K28" s="7" t="s">
        <v>70</v>
      </c>
      <c r="L28" s="7" t="s">
        <v>42</v>
      </c>
      <c r="M28" s="9" t="n">
        <f aca="false">SUM(N28:R28)</f>
        <v>450</v>
      </c>
      <c r="N28" s="19" t="n">
        <v>290</v>
      </c>
      <c r="O28" s="19" t="n">
        <v>20</v>
      </c>
      <c r="P28" s="19" t="n">
        <v>140</v>
      </c>
      <c r="Q28" s="19"/>
      <c r="R28" s="19"/>
    </row>
    <row r="29" customFormat="false" ht="96" hidden="false" customHeight="true" outlineLevel="0" collapsed="false">
      <c r="A29" s="6"/>
      <c r="B29" s="6"/>
      <c r="C29" s="12"/>
      <c r="D29" s="6"/>
      <c r="E29" s="6"/>
      <c r="F29" s="6"/>
      <c r="G29" s="6"/>
      <c r="H29" s="6"/>
      <c r="I29" s="6"/>
      <c r="J29" s="7"/>
      <c r="K29" s="7" t="s">
        <v>69</v>
      </c>
      <c r="L29" s="7" t="s">
        <v>24</v>
      </c>
      <c r="M29" s="9" t="n">
        <f aca="false">SUM(N29:R29)</f>
        <v>125</v>
      </c>
      <c r="N29" s="19" t="n">
        <v>25</v>
      </c>
      <c r="O29" s="19" t="n">
        <v>25</v>
      </c>
      <c r="P29" s="19" t="n">
        <v>25</v>
      </c>
      <c r="Q29" s="19" t="n">
        <v>25</v>
      </c>
      <c r="R29" s="19" t="n">
        <v>25</v>
      </c>
    </row>
    <row r="30" customFormat="false" ht="16.5" hidden="false" customHeight="true" outlineLevel="0" collapsed="false">
      <c r="A30" s="6"/>
      <c r="B30" s="6"/>
      <c r="C30" s="13" t="s">
        <v>25</v>
      </c>
      <c r="D30" s="26"/>
      <c r="E30" s="26"/>
      <c r="F30" s="26"/>
      <c r="G30" s="26"/>
      <c r="H30" s="26"/>
      <c r="I30" s="26"/>
      <c r="J30" s="8"/>
      <c r="K30" s="8"/>
      <c r="L30" s="8"/>
      <c r="M30" s="9" t="n">
        <f aca="false">M28+M29</f>
        <v>575</v>
      </c>
      <c r="N30" s="9" t="n">
        <f aca="false">N28+N29</f>
        <v>315</v>
      </c>
      <c r="O30" s="9" t="n">
        <f aca="false">O28+O29</f>
        <v>45</v>
      </c>
      <c r="P30" s="9" t="n">
        <f aca="false">P28+P29</f>
        <v>165</v>
      </c>
      <c r="Q30" s="9" t="n">
        <f aca="false">Q28+Q29</f>
        <v>25</v>
      </c>
      <c r="R30" s="9" t="n">
        <f aca="false">R28+R29</f>
        <v>25</v>
      </c>
    </row>
    <row r="31" customFormat="false" ht="87" hidden="false" customHeight="true" outlineLevel="0" collapsed="false">
      <c r="A31" s="6"/>
      <c r="B31" s="6"/>
      <c r="C31" s="12" t="s">
        <v>71</v>
      </c>
      <c r="D31" s="6" t="s">
        <v>72</v>
      </c>
      <c r="E31" s="6" t="s">
        <v>73</v>
      </c>
      <c r="F31" s="6" t="s">
        <v>74</v>
      </c>
      <c r="G31" s="6" t="s">
        <v>75</v>
      </c>
      <c r="H31" s="6" t="s">
        <v>76</v>
      </c>
      <c r="I31" s="6" t="s">
        <v>77</v>
      </c>
      <c r="J31" s="7" t="s">
        <v>78</v>
      </c>
      <c r="K31" s="7" t="s">
        <v>79</v>
      </c>
      <c r="L31" s="7" t="s">
        <v>42</v>
      </c>
      <c r="M31" s="9" t="n">
        <f aca="false">SUM(N31:R31)</f>
        <v>300</v>
      </c>
      <c r="N31" s="19" t="n">
        <v>50</v>
      </c>
      <c r="O31" s="19" t="n">
        <v>70</v>
      </c>
      <c r="P31" s="19" t="n">
        <v>60</v>
      </c>
      <c r="Q31" s="19" t="n">
        <v>60</v>
      </c>
      <c r="R31" s="19" t="n">
        <v>60</v>
      </c>
    </row>
    <row r="32" customFormat="false" ht="123" hidden="false" customHeight="true" outlineLevel="0" collapsed="false">
      <c r="A32" s="6"/>
      <c r="B32" s="6"/>
      <c r="C32" s="12"/>
      <c r="D32" s="6"/>
      <c r="E32" s="6"/>
      <c r="F32" s="6"/>
      <c r="G32" s="6"/>
      <c r="H32" s="6"/>
      <c r="I32" s="6"/>
      <c r="J32" s="7"/>
      <c r="K32" s="7" t="s">
        <v>80</v>
      </c>
      <c r="L32" s="7" t="s">
        <v>24</v>
      </c>
      <c r="M32" s="9" t="n">
        <f aca="false">SUM(N32:R32)</f>
        <v>150</v>
      </c>
      <c r="N32" s="19" t="n">
        <v>30</v>
      </c>
      <c r="O32" s="19" t="n">
        <v>30</v>
      </c>
      <c r="P32" s="19" t="n">
        <v>30</v>
      </c>
      <c r="Q32" s="19" t="n">
        <v>30</v>
      </c>
      <c r="R32" s="19" t="n">
        <v>30</v>
      </c>
    </row>
    <row r="33" customFormat="false" ht="15.75" hidden="false" customHeight="false" outlineLevel="0" collapsed="false">
      <c r="A33" s="6"/>
      <c r="B33" s="6"/>
      <c r="C33" s="13" t="s">
        <v>25</v>
      </c>
      <c r="D33" s="26"/>
      <c r="E33" s="26"/>
      <c r="F33" s="26"/>
      <c r="G33" s="26"/>
      <c r="H33" s="26"/>
      <c r="I33" s="26"/>
      <c r="J33" s="7"/>
      <c r="K33" s="7"/>
      <c r="L33" s="7"/>
      <c r="M33" s="9" t="n">
        <f aca="false">M31+M32</f>
        <v>450</v>
      </c>
      <c r="N33" s="9" t="n">
        <f aca="false">N31+N32</f>
        <v>80</v>
      </c>
      <c r="O33" s="9" t="n">
        <f aca="false">O31+O32</f>
        <v>100</v>
      </c>
      <c r="P33" s="9" t="n">
        <f aca="false">P31+P32</f>
        <v>90</v>
      </c>
      <c r="Q33" s="9" t="n">
        <f aca="false">Q31+Q32</f>
        <v>90</v>
      </c>
      <c r="R33" s="9" t="n">
        <f aca="false">R31+R32</f>
        <v>90</v>
      </c>
    </row>
    <row r="34" customFormat="false" ht="69.75" hidden="false" customHeight="true" outlineLevel="0" collapsed="false">
      <c r="A34" s="6"/>
      <c r="B34" s="6"/>
      <c r="C34" s="12" t="s">
        <v>81</v>
      </c>
      <c r="D34" s="6" t="s">
        <v>82</v>
      </c>
      <c r="E34" s="6" t="s">
        <v>83</v>
      </c>
      <c r="F34" s="6" t="s">
        <v>84</v>
      </c>
      <c r="G34" s="6" t="s">
        <v>85</v>
      </c>
      <c r="H34" s="27" t="n">
        <v>10</v>
      </c>
      <c r="I34" s="27"/>
      <c r="J34" s="7" t="s">
        <v>86</v>
      </c>
      <c r="K34" s="7" t="s">
        <v>87</v>
      </c>
      <c r="L34" s="7" t="s">
        <v>30</v>
      </c>
      <c r="M34" s="9" t="n">
        <v>100</v>
      </c>
      <c r="N34" s="19"/>
      <c r="O34" s="19"/>
      <c r="P34" s="19" t="n">
        <v>100</v>
      </c>
      <c r="Q34" s="19"/>
      <c r="R34" s="19"/>
    </row>
    <row r="35" customFormat="false" ht="67.5" hidden="false" customHeight="true" outlineLevel="0" collapsed="false">
      <c r="A35" s="6"/>
      <c r="B35" s="6"/>
      <c r="C35" s="12"/>
      <c r="D35" s="6"/>
      <c r="E35" s="6"/>
      <c r="F35" s="6"/>
      <c r="G35" s="6"/>
      <c r="H35" s="6"/>
      <c r="I35" s="6"/>
      <c r="J35" s="7"/>
      <c r="K35" s="7" t="s">
        <v>88</v>
      </c>
      <c r="L35" s="7" t="s">
        <v>24</v>
      </c>
      <c r="M35" s="9" t="n">
        <f aca="false">SUM(N35:R35)</f>
        <v>75</v>
      </c>
      <c r="N35" s="19" t="n">
        <v>15</v>
      </c>
      <c r="O35" s="19" t="n">
        <v>15</v>
      </c>
      <c r="P35" s="19" t="n">
        <v>15</v>
      </c>
      <c r="Q35" s="19" t="n">
        <v>15</v>
      </c>
      <c r="R35" s="19" t="n">
        <v>15</v>
      </c>
    </row>
    <row r="36" customFormat="false" ht="15.75" hidden="false" customHeight="false" outlineLevel="0" collapsed="false">
      <c r="A36" s="6"/>
      <c r="B36" s="6"/>
      <c r="C36" s="13" t="s">
        <v>25</v>
      </c>
      <c r="D36" s="26"/>
      <c r="E36" s="26"/>
      <c r="F36" s="26"/>
      <c r="G36" s="26"/>
      <c r="H36" s="26"/>
      <c r="I36" s="26"/>
      <c r="J36" s="7"/>
      <c r="K36" s="7"/>
      <c r="L36" s="7"/>
      <c r="M36" s="9" t="n">
        <f aca="false">M34+M35</f>
        <v>175</v>
      </c>
      <c r="N36" s="9" t="n">
        <f aca="false">N34+N35</f>
        <v>15</v>
      </c>
      <c r="O36" s="9" t="n">
        <f aca="false">O34+O35</f>
        <v>15</v>
      </c>
      <c r="P36" s="9" t="n">
        <f aca="false">P34+P35</f>
        <v>115</v>
      </c>
      <c r="Q36" s="9" t="n">
        <f aca="false">Q34+Q35</f>
        <v>15</v>
      </c>
      <c r="R36" s="9" t="n">
        <f aca="false">R34+R35</f>
        <v>15</v>
      </c>
    </row>
    <row r="37" customFormat="false" ht="75.75" hidden="false" customHeight="true" outlineLevel="0" collapsed="false">
      <c r="A37" s="6"/>
      <c r="B37" s="6"/>
      <c r="C37" s="12" t="s">
        <v>89</v>
      </c>
      <c r="D37" s="6" t="s">
        <v>90</v>
      </c>
      <c r="E37" s="27"/>
      <c r="F37" s="6" t="s">
        <v>91</v>
      </c>
      <c r="G37" s="6" t="s">
        <v>91</v>
      </c>
      <c r="H37" s="27"/>
      <c r="I37" s="27"/>
      <c r="J37" s="7" t="s">
        <v>92</v>
      </c>
      <c r="K37" s="7" t="s">
        <v>93</v>
      </c>
      <c r="L37" s="7" t="s">
        <v>42</v>
      </c>
      <c r="M37" s="9" t="n">
        <f aca="false">SUM(N37:R37)</f>
        <v>40</v>
      </c>
      <c r="N37" s="9" t="n">
        <v>20</v>
      </c>
      <c r="O37" s="9" t="n">
        <v>5</v>
      </c>
      <c r="P37" s="9" t="n">
        <v>5</v>
      </c>
      <c r="Q37" s="9" t="n">
        <v>5</v>
      </c>
      <c r="R37" s="9" t="n">
        <v>5</v>
      </c>
    </row>
    <row r="38" customFormat="false" ht="83.25" hidden="false" customHeight="true" outlineLevel="0" collapsed="false">
      <c r="A38" s="6"/>
      <c r="B38" s="6"/>
      <c r="C38" s="12"/>
      <c r="D38" s="6"/>
      <c r="E38" s="6"/>
      <c r="F38" s="6"/>
      <c r="G38" s="6"/>
      <c r="H38" s="6"/>
      <c r="I38" s="6"/>
      <c r="J38" s="7"/>
      <c r="K38" s="7" t="s">
        <v>92</v>
      </c>
      <c r="L38" s="7" t="s">
        <v>24</v>
      </c>
      <c r="M38" s="9" t="n">
        <f aca="false">SUM(N38:R38)</f>
        <v>50</v>
      </c>
      <c r="N38" s="9" t="n">
        <v>10</v>
      </c>
      <c r="O38" s="9" t="n">
        <v>10</v>
      </c>
      <c r="P38" s="9" t="n">
        <v>10</v>
      </c>
      <c r="Q38" s="9" t="n">
        <v>10</v>
      </c>
      <c r="R38" s="9" t="n">
        <v>10</v>
      </c>
    </row>
    <row r="39" customFormat="false" ht="15.75" hidden="false" customHeight="false" outlineLevel="0" collapsed="false">
      <c r="A39" s="6"/>
      <c r="B39" s="6"/>
      <c r="C39" s="13" t="s">
        <v>25</v>
      </c>
      <c r="D39" s="26"/>
      <c r="E39" s="26"/>
      <c r="F39" s="26"/>
      <c r="G39" s="26"/>
      <c r="H39" s="26"/>
      <c r="I39" s="26"/>
      <c r="J39" s="8"/>
      <c r="K39" s="8"/>
      <c r="L39" s="8"/>
      <c r="M39" s="9" t="n">
        <f aca="false">M37+M38</f>
        <v>90</v>
      </c>
      <c r="N39" s="9" t="n">
        <f aca="false">N37+N38</f>
        <v>30</v>
      </c>
      <c r="O39" s="9" t="n">
        <f aca="false">O37+O38</f>
        <v>15</v>
      </c>
      <c r="P39" s="9" t="n">
        <f aca="false">P37+P38</f>
        <v>15</v>
      </c>
      <c r="Q39" s="9" t="n">
        <f aca="false">Q37+Q38</f>
        <v>15</v>
      </c>
      <c r="R39" s="9" t="n">
        <f aca="false">R37+R38</f>
        <v>15</v>
      </c>
    </row>
    <row r="40" customFormat="false" ht="98.25" hidden="false" customHeight="true" outlineLevel="0" collapsed="false">
      <c r="A40" s="6"/>
      <c r="B40" s="6"/>
      <c r="C40" s="12" t="s">
        <v>94</v>
      </c>
      <c r="D40" s="6" t="s">
        <v>95</v>
      </c>
      <c r="E40" s="6" t="s">
        <v>96</v>
      </c>
      <c r="F40" s="6" t="s">
        <v>96</v>
      </c>
      <c r="G40" s="6" t="s">
        <v>97</v>
      </c>
      <c r="H40" s="6" t="s">
        <v>98</v>
      </c>
      <c r="I40" s="6" t="s">
        <v>99</v>
      </c>
      <c r="J40" s="7" t="s">
        <v>100</v>
      </c>
      <c r="K40" s="7" t="s">
        <v>101</v>
      </c>
      <c r="L40" s="7" t="s">
        <v>30</v>
      </c>
      <c r="M40" s="9" t="n">
        <v>150</v>
      </c>
      <c r="N40" s="19" t="n">
        <v>150</v>
      </c>
      <c r="O40" s="19"/>
      <c r="P40" s="19"/>
      <c r="Q40" s="19"/>
      <c r="R40" s="19"/>
    </row>
    <row r="41" customFormat="false" ht="130.5" hidden="false" customHeight="true" outlineLevel="0" collapsed="false">
      <c r="A41" s="6"/>
      <c r="B41" s="6"/>
      <c r="C41" s="12"/>
      <c r="D41" s="6"/>
      <c r="E41" s="6"/>
      <c r="F41" s="6"/>
      <c r="G41" s="6"/>
      <c r="H41" s="6"/>
      <c r="I41" s="6"/>
      <c r="J41" s="7"/>
      <c r="K41" s="7" t="s">
        <v>102</v>
      </c>
      <c r="L41" s="7" t="s">
        <v>24</v>
      </c>
      <c r="M41" s="9" t="n">
        <f aca="false">SUM(N41:R41)</f>
        <v>100</v>
      </c>
      <c r="N41" s="19" t="n">
        <v>20</v>
      </c>
      <c r="O41" s="19" t="n">
        <v>20</v>
      </c>
      <c r="P41" s="19" t="n">
        <v>20</v>
      </c>
      <c r="Q41" s="19" t="n">
        <v>20</v>
      </c>
      <c r="R41" s="19" t="n">
        <v>20</v>
      </c>
    </row>
    <row r="42" customFormat="false" ht="15.75" hidden="false" customHeight="false" outlineLevel="0" collapsed="false">
      <c r="A42" s="6"/>
      <c r="B42" s="6"/>
      <c r="C42" s="13" t="s">
        <v>25</v>
      </c>
      <c r="D42" s="26"/>
      <c r="E42" s="26"/>
      <c r="F42" s="26"/>
      <c r="G42" s="26"/>
      <c r="H42" s="26"/>
      <c r="I42" s="26"/>
      <c r="J42" s="7"/>
      <c r="K42" s="7"/>
      <c r="L42" s="7"/>
      <c r="M42" s="9" t="n">
        <f aca="false">M40+M41</f>
        <v>250</v>
      </c>
      <c r="N42" s="9" t="n">
        <f aca="false">N40+N41</f>
        <v>170</v>
      </c>
      <c r="O42" s="9" t="n">
        <f aca="false">O40+O41</f>
        <v>20</v>
      </c>
      <c r="P42" s="9" t="n">
        <f aca="false">P40+P41</f>
        <v>20</v>
      </c>
      <c r="Q42" s="9" t="n">
        <f aca="false">Q40+Q41</f>
        <v>20</v>
      </c>
      <c r="R42" s="9" t="n">
        <f aca="false">R40+R41</f>
        <v>20</v>
      </c>
    </row>
    <row r="43" customFormat="false" ht="63.75" hidden="false" customHeight="true" outlineLevel="0" collapsed="false">
      <c r="A43" s="6"/>
      <c r="B43" s="6"/>
      <c r="C43" s="12" t="s">
        <v>103</v>
      </c>
      <c r="D43" s="6" t="s">
        <v>104</v>
      </c>
      <c r="E43" s="6" t="s">
        <v>105</v>
      </c>
      <c r="F43" s="6" t="s">
        <v>106</v>
      </c>
      <c r="G43" s="6" t="s">
        <v>107</v>
      </c>
      <c r="H43" s="6" t="s">
        <v>108</v>
      </c>
      <c r="I43" s="6" t="s">
        <v>109</v>
      </c>
      <c r="J43" s="7" t="s">
        <v>110</v>
      </c>
      <c r="K43" s="7" t="s">
        <v>111</v>
      </c>
      <c r="L43" s="7" t="s">
        <v>42</v>
      </c>
      <c r="M43" s="9" t="n">
        <f aca="false">SUM(N43:R43)</f>
        <v>310</v>
      </c>
      <c r="N43" s="9" t="n">
        <v>50</v>
      </c>
      <c r="O43" s="9" t="n">
        <v>30</v>
      </c>
      <c r="P43" s="9" t="n">
        <v>60</v>
      </c>
      <c r="Q43" s="9" t="n">
        <v>70</v>
      </c>
      <c r="R43" s="9" t="n">
        <v>100</v>
      </c>
    </row>
    <row r="44" customFormat="false" ht="102.75" hidden="false" customHeight="true" outlineLevel="0" collapsed="false">
      <c r="A44" s="6"/>
      <c r="B44" s="6"/>
      <c r="C44" s="12"/>
      <c r="D44" s="6"/>
      <c r="E44" s="6"/>
      <c r="F44" s="6"/>
      <c r="G44" s="6"/>
      <c r="H44" s="6"/>
      <c r="I44" s="6"/>
      <c r="J44" s="7"/>
      <c r="K44" s="7" t="s">
        <v>87</v>
      </c>
      <c r="L44" s="7" t="s">
        <v>30</v>
      </c>
      <c r="M44" s="9" t="n">
        <v>130</v>
      </c>
      <c r="N44" s="9"/>
      <c r="O44" s="9"/>
      <c r="P44" s="9"/>
      <c r="Q44" s="9" t="n">
        <v>130</v>
      </c>
      <c r="R44" s="9"/>
    </row>
    <row r="45" customFormat="false" ht="107.25" hidden="false" customHeight="true" outlineLevel="0" collapsed="false">
      <c r="A45" s="6"/>
      <c r="B45" s="6"/>
      <c r="C45" s="12"/>
      <c r="D45" s="6"/>
      <c r="E45" s="6"/>
      <c r="F45" s="6"/>
      <c r="G45" s="6"/>
      <c r="H45" s="6"/>
      <c r="I45" s="6"/>
      <c r="J45" s="7"/>
      <c r="K45" s="7" t="s">
        <v>110</v>
      </c>
      <c r="L45" s="7" t="s">
        <v>24</v>
      </c>
      <c r="M45" s="9" t="n">
        <f aca="false">SUM(N45:R45)</f>
        <v>50</v>
      </c>
      <c r="N45" s="19" t="n">
        <v>10</v>
      </c>
      <c r="O45" s="19" t="n">
        <v>10</v>
      </c>
      <c r="P45" s="19" t="n">
        <v>10</v>
      </c>
      <c r="Q45" s="19" t="n">
        <v>10</v>
      </c>
      <c r="R45" s="19" t="n">
        <v>10</v>
      </c>
    </row>
    <row r="46" customFormat="false" ht="15.75" hidden="false" customHeight="false" outlineLevel="0" collapsed="false">
      <c r="A46" s="6"/>
      <c r="B46" s="6"/>
      <c r="C46" s="13" t="s">
        <v>25</v>
      </c>
      <c r="D46" s="26"/>
      <c r="E46" s="26"/>
      <c r="F46" s="26"/>
      <c r="G46" s="26"/>
      <c r="H46" s="26"/>
      <c r="I46" s="26"/>
      <c r="J46" s="7"/>
      <c r="K46" s="7"/>
      <c r="L46" s="7"/>
      <c r="M46" s="9" t="n">
        <f aca="false">M43+M45+M44</f>
        <v>490</v>
      </c>
      <c r="N46" s="9" t="n">
        <f aca="false">N43+N45+N44</f>
        <v>60</v>
      </c>
      <c r="O46" s="9" t="n">
        <f aca="false">O43+O45+O44</f>
        <v>40</v>
      </c>
      <c r="P46" s="9" t="n">
        <f aca="false">P43+P45+P44</f>
        <v>70</v>
      </c>
      <c r="Q46" s="9" t="n">
        <f aca="false">Q43+Q45+Q44</f>
        <v>210</v>
      </c>
      <c r="R46" s="9" t="n">
        <f aca="false">R43+R45+R44</f>
        <v>110</v>
      </c>
    </row>
    <row r="47" customFormat="false" ht="101.25" hidden="false" customHeight="true" outlineLevel="0" collapsed="false">
      <c r="A47" s="6"/>
      <c r="B47" s="6"/>
      <c r="C47" s="12" t="s">
        <v>112</v>
      </c>
      <c r="D47" s="6" t="s">
        <v>113</v>
      </c>
      <c r="E47" s="27"/>
      <c r="F47" s="6" t="s">
        <v>114</v>
      </c>
      <c r="G47" s="6" t="s">
        <v>115</v>
      </c>
      <c r="H47" s="6" t="s">
        <v>115</v>
      </c>
      <c r="I47" s="6" t="s">
        <v>116</v>
      </c>
      <c r="J47" s="7" t="s">
        <v>117</v>
      </c>
      <c r="K47" s="7" t="s">
        <v>87</v>
      </c>
      <c r="L47" s="7" t="s">
        <v>30</v>
      </c>
      <c r="M47" s="9" t="n">
        <v>110</v>
      </c>
      <c r="N47" s="9"/>
      <c r="O47" s="9" t="n">
        <v>110</v>
      </c>
      <c r="P47" s="9"/>
      <c r="Q47" s="9"/>
      <c r="R47" s="9"/>
    </row>
    <row r="48" customFormat="false" ht="92.25" hidden="false" customHeight="true" outlineLevel="0" collapsed="false">
      <c r="A48" s="6"/>
      <c r="B48" s="6"/>
      <c r="C48" s="12"/>
      <c r="D48" s="6"/>
      <c r="E48" s="27"/>
      <c r="F48" s="6"/>
      <c r="G48" s="6"/>
      <c r="H48" s="6"/>
      <c r="I48" s="6"/>
      <c r="J48" s="7"/>
      <c r="K48" s="7" t="s">
        <v>118</v>
      </c>
      <c r="L48" s="7" t="s">
        <v>42</v>
      </c>
      <c r="M48" s="9" t="n">
        <f aca="false">SUM(N48:R48)</f>
        <v>83</v>
      </c>
      <c r="N48" s="9" t="n">
        <v>10</v>
      </c>
      <c r="O48" s="9" t="n">
        <v>15</v>
      </c>
      <c r="P48" s="9" t="n">
        <v>18</v>
      </c>
      <c r="Q48" s="9" t="n">
        <v>20</v>
      </c>
      <c r="R48" s="9" t="n">
        <v>20</v>
      </c>
      <c r="S48" s="28"/>
    </row>
    <row r="49" customFormat="false" ht="74.25" hidden="false" customHeight="true" outlineLevel="0" collapsed="false">
      <c r="A49" s="6"/>
      <c r="B49" s="6"/>
      <c r="C49" s="12"/>
      <c r="D49" s="6"/>
      <c r="E49" s="27"/>
      <c r="F49" s="6"/>
      <c r="G49" s="6"/>
      <c r="H49" s="6"/>
      <c r="I49" s="6"/>
      <c r="J49" s="7"/>
      <c r="K49" s="7" t="s">
        <v>119</v>
      </c>
      <c r="L49" s="7" t="s">
        <v>24</v>
      </c>
      <c r="M49" s="9" t="n">
        <f aca="false">SUM(N49:R49)</f>
        <v>125</v>
      </c>
      <c r="N49" s="19" t="n">
        <v>25</v>
      </c>
      <c r="O49" s="19" t="n">
        <v>25</v>
      </c>
      <c r="P49" s="19" t="n">
        <v>25</v>
      </c>
      <c r="Q49" s="19" t="n">
        <v>25</v>
      </c>
      <c r="R49" s="19" t="n">
        <v>25</v>
      </c>
    </row>
    <row r="50" customFormat="false" ht="15.75" hidden="false" customHeight="false" outlineLevel="0" collapsed="false">
      <c r="A50" s="6"/>
      <c r="B50" s="6"/>
      <c r="C50" s="13" t="s">
        <v>25</v>
      </c>
      <c r="D50" s="15"/>
      <c r="E50" s="15"/>
      <c r="F50" s="15"/>
      <c r="G50" s="15"/>
      <c r="H50" s="15"/>
      <c r="I50" s="15"/>
      <c r="J50" s="7"/>
      <c r="K50" s="7"/>
      <c r="L50" s="7"/>
      <c r="M50" s="9" t="n">
        <f aca="false">M48+M49+M47</f>
        <v>318</v>
      </c>
      <c r="N50" s="9" t="n">
        <f aca="false">N48+N49+N47</f>
        <v>35</v>
      </c>
      <c r="O50" s="9" t="n">
        <f aca="false">O48+O49+O47</f>
        <v>150</v>
      </c>
      <c r="P50" s="9" t="n">
        <f aca="false">P48+P49+P47</f>
        <v>43</v>
      </c>
      <c r="Q50" s="9" t="n">
        <f aca="false">Q48+Q49+Q47</f>
        <v>45</v>
      </c>
      <c r="R50" s="9" t="n">
        <f aca="false">R48+R49+R47</f>
        <v>45</v>
      </c>
    </row>
    <row r="51" customFormat="false" ht="75" hidden="false" customHeight="true" outlineLevel="0" collapsed="false">
      <c r="A51" s="6"/>
      <c r="B51" s="6"/>
      <c r="C51" s="12" t="s">
        <v>120</v>
      </c>
      <c r="D51" s="6" t="s">
        <v>121</v>
      </c>
      <c r="E51" s="6" t="s">
        <v>122</v>
      </c>
      <c r="F51" s="6" t="s">
        <v>122</v>
      </c>
      <c r="G51" s="6" t="s">
        <v>122</v>
      </c>
      <c r="H51" s="6" t="s">
        <v>122</v>
      </c>
      <c r="I51" s="6" t="s">
        <v>123</v>
      </c>
      <c r="J51" s="7" t="s">
        <v>124</v>
      </c>
      <c r="K51" s="7" t="s">
        <v>87</v>
      </c>
      <c r="L51" s="7" t="s">
        <v>30</v>
      </c>
      <c r="M51" s="9" t="n">
        <v>270</v>
      </c>
      <c r="N51" s="9"/>
      <c r="O51" s="9"/>
      <c r="P51" s="9"/>
      <c r="Q51" s="9"/>
      <c r="R51" s="9" t="n">
        <v>270</v>
      </c>
    </row>
    <row r="52" customFormat="false" ht="46.5" hidden="false" customHeight="true" outlineLevel="0" collapsed="false">
      <c r="A52" s="6"/>
      <c r="B52" s="6"/>
      <c r="C52" s="12"/>
      <c r="D52" s="6"/>
      <c r="E52" s="6"/>
      <c r="F52" s="6"/>
      <c r="G52" s="6"/>
      <c r="H52" s="6"/>
      <c r="I52" s="6"/>
      <c r="J52" s="7"/>
      <c r="K52" s="7" t="s">
        <v>125</v>
      </c>
      <c r="L52" s="7" t="s">
        <v>42</v>
      </c>
      <c r="M52" s="9" t="n">
        <f aca="false">SUM(N52:R52)</f>
        <v>20</v>
      </c>
      <c r="N52" s="9" t="n">
        <v>5</v>
      </c>
      <c r="O52" s="9" t="n">
        <v>5</v>
      </c>
      <c r="P52" s="9" t="n">
        <v>5</v>
      </c>
      <c r="Q52" s="9" t="n">
        <v>5</v>
      </c>
      <c r="R52" s="9"/>
    </row>
    <row r="53" customFormat="false" ht="85.5" hidden="false" customHeight="true" outlineLevel="0" collapsed="false">
      <c r="A53" s="6"/>
      <c r="B53" s="6"/>
      <c r="C53" s="12"/>
      <c r="D53" s="6"/>
      <c r="E53" s="6"/>
      <c r="F53" s="6"/>
      <c r="G53" s="6"/>
      <c r="H53" s="6"/>
      <c r="I53" s="6"/>
      <c r="J53" s="7"/>
      <c r="K53" s="7" t="s">
        <v>126</v>
      </c>
      <c r="L53" s="7" t="s">
        <v>24</v>
      </c>
      <c r="M53" s="9" t="n">
        <f aca="false">SUM(N53:R53)</f>
        <v>50</v>
      </c>
      <c r="N53" s="9" t="n">
        <v>10</v>
      </c>
      <c r="O53" s="9" t="n">
        <v>10</v>
      </c>
      <c r="P53" s="9" t="n">
        <v>10</v>
      </c>
      <c r="Q53" s="9" t="n">
        <v>10</v>
      </c>
      <c r="R53" s="9" t="n">
        <v>10</v>
      </c>
    </row>
    <row r="54" customFormat="false" ht="15.75" hidden="false" customHeight="false" outlineLevel="0" collapsed="false">
      <c r="A54" s="6"/>
      <c r="B54" s="6"/>
      <c r="C54" s="13" t="s">
        <v>25</v>
      </c>
      <c r="D54" s="26"/>
      <c r="E54" s="26"/>
      <c r="F54" s="26"/>
      <c r="G54" s="26"/>
      <c r="H54" s="13"/>
      <c r="I54" s="13"/>
      <c r="J54" s="7"/>
      <c r="K54" s="7"/>
      <c r="L54" s="7"/>
      <c r="M54" s="9" t="n">
        <f aca="false">M52+M53+M51</f>
        <v>340</v>
      </c>
      <c r="N54" s="9" t="n">
        <f aca="false">N52+N53+N51</f>
        <v>15</v>
      </c>
      <c r="O54" s="9" t="n">
        <f aca="false">O52+O53+O51</f>
        <v>15</v>
      </c>
      <c r="P54" s="9" t="n">
        <f aca="false">P52+P53+P51</f>
        <v>15</v>
      </c>
      <c r="Q54" s="9" t="n">
        <f aca="false">Q52+Q53+Q51</f>
        <v>15</v>
      </c>
      <c r="R54" s="9" t="n">
        <f aca="false">R52+R53+R51</f>
        <v>280</v>
      </c>
    </row>
    <row r="55" customFormat="false" ht="62.25" hidden="false" customHeight="true" outlineLevel="0" collapsed="false">
      <c r="A55" s="6"/>
      <c r="B55" s="6"/>
      <c r="C55" s="12" t="s">
        <v>127</v>
      </c>
      <c r="D55" s="6" t="s">
        <v>128</v>
      </c>
      <c r="E55" s="6" t="s">
        <v>129</v>
      </c>
      <c r="F55" s="6" t="s">
        <v>130</v>
      </c>
      <c r="G55" s="6" t="s">
        <v>131</v>
      </c>
      <c r="H55" s="6" t="s">
        <v>132</v>
      </c>
      <c r="I55" s="6" t="s">
        <v>132</v>
      </c>
      <c r="J55" s="7" t="s">
        <v>133</v>
      </c>
      <c r="K55" s="7" t="s">
        <v>134</v>
      </c>
      <c r="L55" s="7" t="s">
        <v>30</v>
      </c>
      <c r="M55" s="9" t="n">
        <v>120</v>
      </c>
      <c r="N55" s="9"/>
      <c r="O55" s="9"/>
      <c r="P55" s="9"/>
      <c r="Q55" s="9" t="n">
        <v>120</v>
      </c>
      <c r="R55" s="9"/>
    </row>
    <row r="56" customFormat="false" ht="63.75" hidden="false" customHeight="true" outlineLevel="0" collapsed="false">
      <c r="A56" s="6"/>
      <c r="B56" s="6"/>
      <c r="C56" s="12"/>
      <c r="D56" s="6"/>
      <c r="E56" s="6"/>
      <c r="F56" s="6"/>
      <c r="G56" s="6"/>
      <c r="H56" s="6"/>
      <c r="I56" s="6"/>
      <c r="J56" s="7"/>
      <c r="K56" s="7" t="s">
        <v>133</v>
      </c>
      <c r="L56" s="7" t="s">
        <v>24</v>
      </c>
      <c r="M56" s="9" t="n">
        <f aca="false">SUM(N56:R56)</f>
        <v>100</v>
      </c>
      <c r="N56" s="9" t="n">
        <v>20</v>
      </c>
      <c r="O56" s="9" t="n">
        <v>20</v>
      </c>
      <c r="P56" s="9" t="n">
        <v>20</v>
      </c>
      <c r="Q56" s="9" t="n">
        <v>20</v>
      </c>
      <c r="R56" s="9" t="n">
        <v>20</v>
      </c>
    </row>
    <row r="57" customFormat="false" ht="15.75" hidden="false" customHeight="false" outlineLevel="0" collapsed="false">
      <c r="A57" s="6"/>
      <c r="B57" s="6"/>
      <c r="C57" s="13" t="s">
        <v>25</v>
      </c>
      <c r="D57" s="26"/>
      <c r="E57" s="26"/>
      <c r="F57" s="26"/>
      <c r="G57" s="26"/>
      <c r="H57" s="13"/>
      <c r="I57" s="13"/>
      <c r="J57" s="7"/>
      <c r="K57" s="7"/>
      <c r="L57" s="7"/>
      <c r="M57" s="9" t="n">
        <f aca="false">M55+M56</f>
        <v>220</v>
      </c>
      <c r="N57" s="9" t="n">
        <f aca="false">N55+N56</f>
        <v>20</v>
      </c>
      <c r="O57" s="9" t="n">
        <f aca="false">O55+O56</f>
        <v>20</v>
      </c>
      <c r="P57" s="9" t="n">
        <f aca="false">P55+P56</f>
        <v>20</v>
      </c>
      <c r="Q57" s="9" t="n">
        <f aca="false">Q55+Q56</f>
        <v>140</v>
      </c>
      <c r="R57" s="9" t="n">
        <f aca="false">R55+R56</f>
        <v>20</v>
      </c>
    </row>
    <row r="58" customFormat="false" ht="62.25" hidden="false" customHeight="true" outlineLevel="0" collapsed="false">
      <c r="A58" s="6"/>
      <c r="B58" s="6"/>
      <c r="C58" s="12" t="s">
        <v>135</v>
      </c>
      <c r="D58" s="6" t="s">
        <v>136</v>
      </c>
      <c r="E58" s="6" t="s">
        <v>65</v>
      </c>
      <c r="F58" s="6" t="s">
        <v>137</v>
      </c>
      <c r="G58" s="6" t="s">
        <v>138</v>
      </c>
      <c r="H58" s="6"/>
      <c r="I58" s="6"/>
      <c r="J58" s="7" t="s">
        <v>139</v>
      </c>
      <c r="K58" s="7" t="s">
        <v>134</v>
      </c>
      <c r="L58" s="7" t="s">
        <v>30</v>
      </c>
      <c r="M58" s="9" t="n">
        <v>110</v>
      </c>
      <c r="N58" s="9"/>
      <c r="O58" s="9" t="n">
        <v>110</v>
      </c>
      <c r="P58" s="9"/>
      <c r="Q58" s="9"/>
      <c r="R58" s="9"/>
    </row>
    <row r="59" customFormat="false" ht="51" hidden="false" customHeight="true" outlineLevel="0" collapsed="false">
      <c r="A59" s="6"/>
      <c r="B59" s="6"/>
      <c r="C59" s="12"/>
      <c r="D59" s="6"/>
      <c r="E59" s="6"/>
      <c r="F59" s="6"/>
      <c r="G59" s="6"/>
      <c r="H59" s="6"/>
      <c r="I59" s="6"/>
      <c r="J59" s="7"/>
      <c r="K59" s="7" t="s">
        <v>140</v>
      </c>
      <c r="L59" s="7" t="s">
        <v>22</v>
      </c>
      <c r="M59" s="9" t="n">
        <f aca="false">SUM(N59:R59)</f>
        <v>699</v>
      </c>
      <c r="N59" s="9" t="n">
        <v>135</v>
      </c>
      <c r="O59" s="9" t="n">
        <v>135</v>
      </c>
      <c r="P59" s="9" t="n">
        <v>136</v>
      </c>
      <c r="Q59" s="9" t="n">
        <v>156</v>
      </c>
      <c r="R59" s="9" t="n">
        <v>137</v>
      </c>
    </row>
    <row r="60" customFormat="false" ht="78" hidden="false" customHeight="true" outlineLevel="0" collapsed="false">
      <c r="A60" s="6"/>
      <c r="B60" s="6"/>
      <c r="C60" s="12"/>
      <c r="D60" s="6"/>
      <c r="E60" s="6"/>
      <c r="F60" s="6"/>
      <c r="G60" s="6"/>
      <c r="H60" s="6"/>
      <c r="I60" s="6"/>
      <c r="J60" s="7"/>
      <c r="K60" s="7" t="s">
        <v>141</v>
      </c>
      <c r="L60" s="7" t="s">
        <v>24</v>
      </c>
      <c r="M60" s="9" t="n">
        <f aca="false">SUM(N60:R60)</f>
        <v>100</v>
      </c>
      <c r="N60" s="9" t="n">
        <v>20</v>
      </c>
      <c r="O60" s="9" t="n">
        <v>20</v>
      </c>
      <c r="P60" s="9" t="n">
        <v>20</v>
      </c>
      <c r="Q60" s="9" t="n">
        <v>20</v>
      </c>
      <c r="R60" s="9" t="n">
        <v>20</v>
      </c>
    </row>
    <row r="61" customFormat="false" ht="15.75" hidden="false" customHeight="false" outlineLevel="0" collapsed="false">
      <c r="A61" s="6"/>
      <c r="B61" s="6"/>
      <c r="C61" s="13" t="s">
        <v>25</v>
      </c>
      <c r="D61" s="15"/>
      <c r="E61" s="15"/>
      <c r="F61" s="15"/>
      <c r="G61" s="15"/>
      <c r="H61" s="25"/>
      <c r="I61" s="25"/>
      <c r="J61" s="7"/>
      <c r="K61" s="7"/>
      <c r="L61" s="7"/>
      <c r="M61" s="9" t="n">
        <f aca="false">M59+M60+M58</f>
        <v>909</v>
      </c>
      <c r="N61" s="9" t="n">
        <f aca="false">N59+N60+N58</f>
        <v>155</v>
      </c>
      <c r="O61" s="9" t="n">
        <f aca="false">O59+O60+O58</f>
        <v>265</v>
      </c>
      <c r="P61" s="9" t="n">
        <f aca="false">P59+P60+P58</f>
        <v>156</v>
      </c>
      <c r="Q61" s="9" t="n">
        <f aca="false">Q59+Q60+Q58</f>
        <v>176</v>
      </c>
      <c r="R61" s="9" t="n">
        <f aca="false">R59+R60+R58</f>
        <v>157</v>
      </c>
    </row>
    <row r="62" customFormat="false" ht="63" hidden="false" customHeight="true" outlineLevel="0" collapsed="false">
      <c r="A62" s="6"/>
      <c r="B62" s="6"/>
      <c r="C62" s="12" t="s">
        <v>142</v>
      </c>
      <c r="D62" s="6" t="s">
        <v>143</v>
      </c>
      <c r="E62" s="6" t="s">
        <v>144</v>
      </c>
      <c r="F62" s="6" t="s">
        <v>116</v>
      </c>
      <c r="G62" s="6" t="s">
        <v>115</v>
      </c>
      <c r="H62" s="29"/>
      <c r="I62" s="29"/>
      <c r="J62" s="7" t="s">
        <v>145</v>
      </c>
      <c r="K62" s="7" t="s">
        <v>134</v>
      </c>
      <c r="L62" s="7" t="s">
        <v>30</v>
      </c>
      <c r="M62" s="9" t="n">
        <v>150</v>
      </c>
      <c r="N62" s="9"/>
      <c r="O62" s="9"/>
      <c r="P62" s="9" t="n">
        <v>150</v>
      </c>
      <c r="Q62" s="9"/>
      <c r="R62" s="9"/>
    </row>
    <row r="63" customFormat="false" ht="72.75" hidden="false" customHeight="true" outlineLevel="0" collapsed="false">
      <c r="A63" s="6"/>
      <c r="B63" s="6"/>
      <c r="C63" s="12"/>
      <c r="D63" s="6"/>
      <c r="E63" s="6"/>
      <c r="F63" s="6"/>
      <c r="G63" s="6"/>
      <c r="H63" s="29"/>
      <c r="I63" s="29"/>
      <c r="J63" s="7"/>
      <c r="K63" s="7" t="s">
        <v>146</v>
      </c>
      <c r="L63" s="7" t="s">
        <v>42</v>
      </c>
      <c r="M63" s="9" t="n">
        <f aca="false">SUM(N63:R63)</f>
        <v>20</v>
      </c>
      <c r="N63" s="9" t="n">
        <v>4</v>
      </c>
      <c r="O63" s="9" t="n">
        <v>4</v>
      </c>
      <c r="P63" s="9" t="n">
        <v>4</v>
      </c>
      <c r="Q63" s="9" t="n">
        <v>4</v>
      </c>
      <c r="R63" s="9" t="n">
        <v>4</v>
      </c>
    </row>
    <row r="64" customFormat="false" ht="86.25" hidden="false" customHeight="true" outlineLevel="0" collapsed="false">
      <c r="A64" s="6"/>
      <c r="B64" s="6"/>
      <c r="C64" s="12"/>
      <c r="D64" s="6"/>
      <c r="E64" s="6"/>
      <c r="F64" s="6"/>
      <c r="G64" s="6"/>
      <c r="H64" s="29"/>
      <c r="I64" s="29"/>
      <c r="J64" s="7"/>
      <c r="K64" s="7" t="s">
        <v>145</v>
      </c>
      <c r="L64" s="7" t="s">
        <v>24</v>
      </c>
      <c r="M64" s="9" t="n">
        <f aca="false">SUM(N64:R64)</f>
        <v>25</v>
      </c>
      <c r="N64" s="9" t="n">
        <v>5</v>
      </c>
      <c r="O64" s="9" t="n">
        <v>5</v>
      </c>
      <c r="P64" s="9" t="n">
        <v>5</v>
      </c>
      <c r="Q64" s="9" t="n">
        <v>5</v>
      </c>
      <c r="R64" s="9" t="n">
        <v>5</v>
      </c>
      <c r="S64" s="28"/>
      <c r="T64" s="28"/>
      <c r="U64" s="28"/>
      <c r="V64" s="28"/>
    </row>
    <row r="65" customFormat="false" ht="15.75" hidden="false" customHeight="false" outlineLevel="0" collapsed="false">
      <c r="A65" s="6"/>
      <c r="B65" s="6"/>
      <c r="C65" s="13" t="s">
        <v>25</v>
      </c>
      <c r="D65" s="26"/>
      <c r="E65" s="26"/>
      <c r="F65" s="26"/>
      <c r="G65" s="26"/>
      <c r="H65" s="13"/>
      <c r="I65" s="13"/>
      <c r="J65" s="7"/>
      <c r="K65" s="7"/>
      <c r="L65" s="7"/>
      <c r="M65" s="9" t="n">
        <f aca="false">M63+M64+M62</f>
        <v>195</v>
      </c>
      <c r="N65" s="9" t="n">
        <f aca="false">N63+N64+N62</f>
        <v>9</v>
      </c>
      <c r="O65" s="9" t="n">
        <f aca="false">O63+O64+O62</f>
        <v>9</v>
      </c>
      <c r="P65" s="9" t="n">
        <f aca="false">P63+P64+P62</f>
        <v>159</v>
      </c>
      <c r="Q65" s="9" t="n">
        <f aca="false">Q63+Q64+Q62</f>
        <v>9</v>
      </c>
      <c r="R65" s="9" t="n">
        <f aca="false">R63+R64+R62</f>
        <v>9</v>
      </c>
    </row>
    <row r="66" customFormat="false" ht="76.5" hidden="false" customHeight="true" outlineLevel="0" collapsed="false">
      <c r="A66" s="6"/>
      <c r="B66" s="6"/>
      <c r="C66" s="12" t="s">
        <v>147</v>
      </c>
      <c r="D66" s="6" t="s">
        <v>148</v>
      </c>
      <c r="E66" s="27"/>
      <c r="F66" s="6" t="s">
        <v>149</v>
      </c>
      <c r="G66" s="6" t="s">
        <v>150</v>
      </c>
      <c r="H66" s="6" t="s">
        <v>150</v>
      </c>
      <c r="I66" s="6" t="s">
        <v>151</v>
      </c>
      <c r="J66" s="7" t="s">
        <v>152</v>
      </c>
      <c r="K66" s="7" t="s">
        <v>153</v>
      </c>
      <c r="L66" s="7" t="s">
        <v>42</v>
      </c>
      <c r="M66" s="9" t="n">
        <f aca="false">SUM(N66:R66)</f>
        <v>190</v>
      </c>
      <c r="N66" s="9" t="n">
        <v>30</v>
      </c>
      <c r="O66" s="9" t="n">
        <v>30</v>
      </c>
      <c r="P66" s="9" t="n">
        <v>40</v>
      </c>
      <c r="Q66" s="9" t="n">
        <v>40</v>
      </c>
      <c r="R66" s="9" t="n">
        <v>50</v>
      </c>
      <c r="T66" s="28"/>
      <c r="U66" s="28"/>
      <c r="V66" s="28"/>
    </row>
    <row r="67" customFormat="false" ht="71.25" hidden="false" customHeight="true" outlineLevel="0" collapsed="false">
      <c r="A67" s="6"/>
      <c r="B67" s="6"/>
      <c r="C67" s="12"/>
      <c r="D67" s="6"/>
      <c r="E67" s="6"/>
      <c r="F67" s="6"/>
      <c r="G67" s="6"/>
      <c r="H67" s="6"/>
      <c r="I67" s="6"/>
      <c r="J67" s="7"/>
      <c r="K67" s="7" t="s">
        <v>154</v>
      </c>
      <c r="L67" s="7" t="s">
        <v>24</v>
      </c>
      <c r="M67" s="9" t="n">
        <f aca="false">SUM(N67:R67)</f>
        <v>30</v>
      </c>
      <c r="N67" s="9" t="n">
        <v>6</v>
      </c>
      <c r="O67" s="9" t="n">
        <v>6</v>
      </c>
      <c r="P67" s="9" t="n">
        <v>6</v>
      </c>
      <c r="Q67" s="9" t="n">
        <v>6</v>
      </c>
      <c r="R67" s="9" t="n">
        <v>6</v>
      </c>
    </row>
    <row r="68" customFormat="false" ht="24" hidden="false" customHeight="true" outlineLevel="0" collapsed="false">
      <c r="A68" s="6"/>
      <c r="B68" s="6"/>
      <c r="C68" s="13" t="s">
        <v>25</v>
      </c>
      <c r="D68" s="30"/>
      <c r="E68" s="30"/>
      <c r="F68" s="30"/>
      <c r="G68" s="30"/>
      <c r="H68" s="29"/>
      <c r="I68" s="29"/>
      <c r="J68" s="7"/>
      <c r="K68" s="7"/>
      <c r="L68" s="7"/>
      <c r="M68" s="9" t="n">
        <f aca="false">M66+M67</f>
        <v>220</v>
      </c>
      <c r="N68" s="9" t="n">
        <f aca="false">N66+N67</f>
        <v>36</v>
      </c>
      <c r="O68" s="9" t="n">
        <f aca="false">O66+O67</f>
        <v>36</v>
      </c>
      <c r="P68" s="9" t="n">
        <f aca="false">P66+P67</f>
        <v>46</v>
      </c>
      <c r="Q68" s="9" t="n">
        <f aca="false">Q66+Q67</f>
        <v>46</v>
      </c>
      <c r="R68" s="9" t="n">
        <f aca="false">R66+R67</f>
        <v>56</v>
      </c>
      <c r="T68" s="28"/>
      <c r="U68" s="28"/>
      <c r="V68" s="28"/>
    </row>
    <row r="69" s="31" customFormat="true" ht="59.25" hidden="false" customHeight="true" outlineLevel="0" collapsed="false">
      <c r="A69" s="6"/>
      <c r="B69" s="6"/>
      <c r="C69" s="6" t="s">
        <v>155</v>
      </c>
      <c r="D69" s="30"/>
      <c r="E69" s="30"/>
      <c r="F69" s="30"/>
      <c r="G69" s="30"/>
      <c r="H69" s="29"/>
      <c r="I69" s="29"/>
      <c r="J69" s="7"/>
      <c r="K69" s="7"/>
      <c r="L69" s="7"/>
      <c r="M69" s="9" t="n">
        <f aca="false">M10+M13+M17+M21+M24+M27+M30+M33+M36+M39+M42+M46+M50+M54+M57+M61+M65+M68</f>
        <v>8079</v>
      </c>
      <c r="N69" s="9" t="n">
        <f aca="false">N10+N13+N17+N21+N24+N27+N30+N33+N36+N39+N42+N46+N50+N54+N57+N61+N65+N68</f>
        <v>1907</v>
      </c>
      <c r="O69" s="9" t="n">
        <f aca="false">O10+O13+O17+O21+O24+O27+O30+O33+O36+O39+O42+O46+O50+O54+O57+O61+O65+O68</f>
        <v>1522</v>
      </c>
      <c r="P69" s="9" t="n">
        <f aca="false">P10+P13+P17+P21+P24+P27+P30+P33+P36+P39+P42+P46+P50+P54+P57+P61+P65+P68</f>
        <v>1676</v>
      </c>
      <c r="Q69" s="9" t="n">
        <f aca="false">Q10+Q13+Q17+Q21+Q24+Q27+Q30+Q33+Q36+Q39+Q42+Q46+Q50+Q54+Q57+Q61+Q65+Q68</f>
        <v>1487</v>
      </c>
      <c r="R69" s="9" t="n">
        <f aca="false">R10+R13+R17+R21+R24+R27+R30+R33+R36+R39+R42+R46+R50+R54+R57+R61+R65+R68</f>
        <v>1487</v>
      </c>
      <c r="T69" s="28"/>
      <c r="U69" s="28"/>
      <c r="V69" s="28"/>
    </row>
    <row r="70" s="31" customFormat="true" ht="19.5" hidden="false" customHeight="true" outlineLevel="0" collapsed="false">
      <c r="A70" s="6"/>
      <c r="B70" s="6"/>
      <c r="C70" s="6" t="s">
        <v>42</v>
      </c>
      <c r="D70" s="30"/>
      <c r="E70" s="30"/>
      <c r="F70" s="30"/>
      <c r="G70" s="30"/>
      <c r="H70" s="29"/>
      <c r="I70" s="29"/>
      <c r="J70" s="7"/>
      <c r="K70" s="7"/>
      <c r="L70" s="7"/>
      <c r="M70" s="9" t="n">
        <f aca="false">M8++M14+M15+M18+M19+M22+M25+M28+M31+M37+M43+M48+M52+M59+M63+M66</f>
        <v>4609</v>
      </c>
      <c r="N70" s="9" t="n">
        <f aca="false">N8++N14+N15+N18+N19+N22+N25+N28+N31+N37+N43+N48+N52+N59+N63+N66</f>
        <v>1251</v>
      </c>
      <c r="O70" s="9" t="n">
        <f aca="false">O8++O14+O15+O18+O19+O22+O25+O28+O31+O37+O43+O48+O52+O59+O63+O66</f>
        <v>846</v>
      </c>
      <c r="P70" s="9" t="n">
        <f aca="false">P8++P14+P15+P18+P19+P22+P25+P28+P31+P37+P43+P48+P52+P59+P63+P66</f>
        <v>970</v>
      </c>
      <c r="Q70" s="9" t="n">
        <f aca="false">Q8++Q14+Q15+Q18+Q19+Q22+Q25+Q28+Q31+Q37+Q43+Q48+Q52+Q59+Q63+Q66</f>
        <v>781</v>
      </c>
      <c r="R70" s="9" t="n">
        <f aca="false">R8++R14+R15+R18+R19+R22+R25+R28+R31+R37+R43+R48+R52+R59+R63+R66</f>
        <v>761</v>
      </c>
      <c r="T70" s="28"/>
      <c r="U70" s="28"/>
      <c r="V70" s="28"/>
    </row>
    <row r="71" s="31" customFormat="true" ht="19.5" hidden="false" customHeight="true" outlineLevel="0" collapsed="false">
      <c r="A71" s="6"/>
      <c r="B71" s="6"/>
      <c r="C71" s="6" t="s">
        <v>30</v>
      </c>
      <c r="D71" s="30"/>
      <c r="E71" s="30"/>
      <c r="F71" s="30"/>
      <c r="G71" s="30"/>
      <c r="H71" s="29"/>
      <c r="I71" s="29"/>
      <c r="J71" s="7"/>
      <c r="K71" s="7"/>
      <c r="L71" s="7"/>
      <c r="M71" s="9" t="n">
        <f aca="false">M34+M40+M44+M47+M51+M55+M58+M62+M11</f>
        <v>1190</v>
      </c>
      <c r="N71" s="9" t="n">
        <f aca="false">N34+N40+N44+N47+N51+N55+N58+N62+N11</f>
        <v>200</v>
      </c>
      <c r="O71" s="9" t="n">
        <f aca="false">O34+O40+O44+O47+O51+O55+O58+O62+O11</f>
        <v>220</v>
      </c>
      <c r="P71" s="9" t="n">
        <f aca="false">P34+P40+P44+P47+P51+P55+P58+P62+P11</f>
        <v>250</v>
      </c>
      <c r="Q71" s="9" t="n">
        <f aca="false">Q34+Q40+Q44+Q47+Q51+Q55+Q58+Q62+Q11</f>
        <v>250</v>
      </c>
      <c r="R71" s="9" t="n">
        <f aca="false">R34+R40+R44+R47+R51+R55+R58+R62+R11</f>
        <v>270</v>
      </c>
      <c r="T71" s="28"/>
      <c r="U71" s="28"/>
      <c r="V71" s="28"/>
    </row>
    <row r="72" s="31" customFormat="true" ht="38.25" hidden="false" customHeight="true" outlineLevel="0" collapsed="false">
      <c r="A72" s="6"/>
      <c r="B72" s="6"/>
      <c r="C72" s="6" t="s">
        <v>24</v>
      </c>
      <c r="D72" s="30"/>
      <c r="E72" s="30"/>
      <c r="F72" s="30"/>
      <c r="G72" s="30"/>
      <c r="H72" s="29"/>
      <c r="I72" s="29"/>
      <c r="J72" s="7"/>
      <c r="K72" s="7"/>
      <c r="L72" s="7"/>
      <c r="M72" s="9" t="n">
        <f aca="false">M9+M12+M16+M20+M26+M29+M32+M35+M38+M41+M45+M49+M53+M56+M60+M64+M67+M23</f>
        <v>2280</v>
      </c>
      <c r="N72" s="9" t="n">
        <f aca="false">N9+N12+N16+N20+N26+N29+N32+N35+N38+N41+N45+N49+N53+N56+N60+N64+N67+N23</f>
        <v>456</v>
      </c>
      <c r="O72" s="9" t="n">
        <f aca="false">O9+O12+O16+O20+O26+O29+O32+O35+O38+O41+O45+O49+O53+O56+O60+O64+O67+O23</f>
        <v>456</v>
      </c>
      <c r="P72" s="9" t="n">
        <f aca="false">P9+P12+P16+P20+P26+P29+P32+P35+P38+P41+P45+P49+P53+P56+P60+P64+P67+P23</f>
        <v>456</v>
      </c>
      <c r="Q72" s="9" t="n">
        <f aca="false">Q9+Q12+Q16+Q20+Q26+Q29+Q32+Q35+Q38+Q41+Q45+Q49+Q53+Q56+Q60+Q64+Q67+Q23</f>
        <v>456</v>
      </c>
      <c r="R72" s="9" t="n">
        <f aca="false">R9+R12+R16+R20+R26+R29+R32+R35+R38+R41+R45+R49+R53+R56+R60+R64+R67+R23</f>
        <v>456</v>
      </c>
      <c r="S72" s="32"/>
      <c r="T72" s="28"/>
      <c r="U72" s="28"/>
      <c r="V72" s="28"/>
    </row>
    <row r="73" customFormat="false" ht="68.25" hidden="false" customHeight="true" outlineLevel="0" collapsed="false">
      <c r="A73" s="6" t="s">
        <v>156</v>
      </c>
      <c r="B73" s="6" t="s">
        <v>157</v>
      </c>
      <c r="C73" s="12" t="s">
        <v>158</v>
      </c>
      <c r="D73" s="30"/>
      <c r="E73" s="30"/>
      <c r="F73" s="30"/>
      <c r="G73" s="30"/>
      <c r="H73" s="30"/>
      <c r="I73" s="30"/>
      <c r="J73" s="7" t="s">
        <v>20</v>
      </c>
      <c r="K73" s="7" t="s">
        <v>140</v>
      </c>
      <c r="L73" s="7" t="s">
        <v>22</v>
      </c>
      <c r="M73" s="9" t="n">
        <f aca="false">SUM(N73:R73)</f>
        <v>576</v>
      </c>
      <c r="N73" s="9" t="n">
        <v>115</v>
      </c>
      <c r="O73" s="9" t="n">
        <v>115</v>
      </c>
      <c r="P73" s="9" t="n">
        <v>115</v>
      </c>
      <c r="Q73" s="9" t="n">
        <v>115</v>
      </c>
      <c r="R73" s="9" t="n">
        <v>116</v>
      </c>
    </row>
    <row r="74" customFormat="false" ht="76.5" hidden="false" customHeight="true" outlineLevel="0" collapsed="false">
      <c r="A74" s="6"/>
      <c r="B74" s="6"/>
      <c r="C74" s="12"/>
      <c r="D74" s="30"/>
      <c r="E74" s="30"/>
      <c r="F74" s="30"/>
      <c r="G74" s="30"/>
      <c r="H74" s="30"/>
      <c r="I74" s="30"/>
      <c r="J74" s="7"/>
      <c r="K74" s="7" t="s">
        <v>20</v>
      </c>
      <c r="L74" s="7" t="s">
        <v>24</v>
      </c>
      <c r="M74" s="9" t="n">
        <f aca="false">SUM(N74:R74)</f>
        <v>150</v>
      </c>
      <c r="N74" s="9" t="n">
        <v>30</v>
      </c>
      <c r="O74" s="9" t="n">
        <v>30</v>
      </c>
      <c r="P74" s="9" t="n">
        <v>30</v>
      </c>
      <c r="Q74" s="9" t="n">
        <v>30</v>
      </c>
      <c r="R74" s="9" t="n">
        <v>30</v>
      </c>
    </row>
    <row r="75" customFormat="false" ht="22.5" hidden="false" customHeight="true" outlineLevel="0" collapsed="false">
      <c r="A75" s="6"/>
      <c r="B75" s="6"/>
      <c r="C75" s="13" t="s">
        <v>25</v>
      </c>
      <c r="D75" s="15"/>
      <c r="E75" s="15"/>
      <c r="F75" s="15"/>
      <c r="G75" s="15"/>
      <c r="H75" s="25"/>
      <c r="I75" s="25"/>
      <c r="J75" s="7"/>
      <c r="K75" s="7"/>
      <c r="L75" s="7"/>
      <c r="M75" s="9" t="n">
        <f aca="false">M73+M74</f>
        <v>726</v>
      </c>
      <c r="N75" s="9" t="n">
        <f aca="false">N73+N74</f>
        <v>145</v>
      </c>
      <c r="O75" s="9" t="n">
        <f aca="false">O73+O74</f>
        <v>145</v>
      </c>
      <c r="P75" s="9" t="n">
        <f aca="false">P73+P74</f>
        <v>145</v>
      </c>
      <c r="Q75" s="9" t="n">
        <f aca="false">Q73+Q74</f>
        <v>145</v>
      </c>
      <c r="R75" s="9" t="n">
        <f aca="false">R73+R74</f>
        <v>146</v>
      </c>
    </row>
    <row r="76" customFormat="false" ht="42" hidden="false" customHeight="true" outlineLevel="0" collapsed="false">
      <c r="A76" s="6"/>
      <c r="B76" s="6"/>
      <c r="C76" s="12" t="s">
        <v>159</v>
      </c>
      <c r="D76" s="6" t="s">
        <v>160</v>
      </c>
      <c r="E76" s="27"/>
      <c r="F76" s="6" t="s">
        <v>161</v>
      </c>
      <c r="G76" s="6" t="s">
        <v>162</v>
      </c>
      <c r="H76" s="6" t="s">
        <v>161</v>
      </c>
      <c r="I76" s="27"/>
      <c r="J76" s="7" t="s">
        <v>163</v>
      </c>
      <c r="K76" s="7" t="s">
        <v>40</v>
      </c>
      <c r="L76" s="7" t="s">
        <v>22</v>
      </c>
      <c r="M76" s="9" t="n">
        <f aca="false">SUM(N76:R76)</f>
        <v>746</v>
      </c>
      <c r="N76" s="9" t="n">
        <v>126</v>
      </c>
      <c r="O76" s="9" t="n">
        <v>80</v>
      </c>
      <c r="P76" s="9" t="n">
        <v>280</v>
      </c>
      <c r="Q76" s="9" t="n">
        <v>120</v>
      </c>
      <c r="R76" s="9" t="n">
        <v>140</v>
      </c>
    </row>
    <row r="77" customFormat="false" ht="64.5" hidden="false" customHeight="true" outlineLevel="0" collapsed="false">
      <c r="A77" s="6"/>
      <c r="B77" s="6"/>
      <c r="C77" s="12"/>
      <c r="D77" s="6"/>
      <c r="E77" s="6"/>
      <c r="F77" s="6"/>
      <c r="G77" s="6"/>
      <c r="H77" s="6"/>
      <c r="I77" s="6"/>
      <c r="J77" s="7"/>
      <c r="K77" s="7" t="s">
        <v>41</v>
      </c>
      <c r="L77" s="7" t="s">
        <v>42</v>
      </c>
      <c r="M77" s="9" t="n">
        <f aca="false">SUM(N77:R77)</f>
        <v>25</v>
      </c>
      <c r="N77" s="9"/>
      <c r="O77" s="9" t="n">
        <v>5</v>
      </c>
      <c r="P77" s="9" t="n">
        <v>10</v>
      </c>
      <c r="Q77" s="9" t="n">
        <v>5</v>
      </c>
      <c r="R77" s="9" t="n">
        <v>5</v>
      </c>
    </row>
    <row r="78" customFormat="false" ht="87.75" hidden="false" customHeight="true" outlineLevel="0" collapsed="false">
      <c r="A78" s="6"/>
      <c r="B78" s="6"/>
      <c r="C78" s="12"/>
      <c r="D78" s="6"/>
      <c r="E78" s="6"/>
      <c r="F78" s="6"/>
      <c r="G78" s="6"/>
      <c r="H78" s="6"/>
      <c r="I78" s="6"/>
      <c r="J78" s="7"/>
      <c r="K78" s="7" t="s">
        <v>163</v>
      </c>
      <c r="L78" s="7" t="s">
        <v>24</v>
      </c>
      <c r="M78" s="9" t="n">
        <f aca="false">SUM(N78:R78)</f>
        <v>240</v>
      </c>
      <c r="N78" s="9" t="n">
        <v>48</v>
      </c>
      <c r="O78" s="9" t="n">
        <v>48</v>
      </c>
      <c r="P78" s="9" t="n">
        <v>48</v>
      </c>
      <c r="Q78" s="9" t="n">
        <v>48</v>
      </c>
      <c r="R78" s="9" t="n">
        <v>48</v>
      </c>
    </row>
    <row r="79" customFormat="false" ht="21" hidden="false" customHeight="true" outlineLevel="0" collapsed="false">
      <c r="A79" s="6"/>
      <c r="B79" s="6"/>
      <c r="C79" s="13" t="s">
        <v>25</v>
      </c>
      <c r="D79" s="26"/>
      <c r="E79" s="26"/>
      <c r="F79" s="26"/>
      <c r="G79" s="26"/>
      <c r="H79" s="13"/>
      <c r="I79" s="13"/>
      <c r="J79" s="7"/>
      <c r="K79" s="7"/>
      <c r="L79" s="7"/>
      <c r="M79" s="9" t="n">
        <f aca="false">M76+M77+M78</f>
        <v>1011</v>
      </c>
      <c r="N79" s="9" t="n">
        <f aca="false">N76+N77+N78</f>
        <v>174</v>
      </c>
      <c r="O79" s="9" t="n">
        <f aca="false">O76+O77+O78</f>
        <v>133</v>
      </c>
      <c r="P79" s="9" t="n">
        <f aca="false">P76+P77+P78</f>
        <v>338</v>
      </c>
      <c r="Q79" s="9" t="n">
        <f aca="false">Q76+Q77+Q78</f>
        <v>173</v>
      </c>
      <c r="R79" s="9" t="n">
        <f aca="false">R76+R77+R78</f>
        <v>193</v>
      </c>
    </row>
    <row r="80" customFormat="false" ht="45.75" hidden="false" customHeight="true" outlineLevel="0" collapsed="false">
      <c r="A80" s="6"/>
      <c r="B80" s="6"/>
      <c r="C80" s="12" t="s">
        <v>164</v>
      </c>
      <c r="D80" s="6" t="s">
        <v>160</v>
      </c>
      <c r="E80" s="27"/>
      <c r="F80" s="6" t="s">
        <v>165</v>
      </c>
      <c r="G80" s="6" t="s">
        <v>162</v>
      </c>
      <c r="H80" s="27"/>
      <c r="I80" s="27"/>
      <c r="J80" s="7" t="s">
        <v>49</v>
      </c>
      <c r="K80" s="7" t="s">
        <v>40</v>
      </c>
      <c r="L80" s="7" t="s">
        <v>22</v>
      </c>
      <c r="M80" s="9" t="n">
        <f aca="false">SUM(N80:R80)</f>
        <v>760</v>
      </c>
      <c r="N80" s="9" t="n">
        <v>130</v>
      </c>
      <c r="O80" s="9" t="n">
        <v>170</v>
      </c>
      <c r="P80" s="9" t="n">
        <v>100</v>
      </c>
      <c r="Q80" s="9" t="n">
        <v>185</v>
      </c>
      <c r="R80" s="9" t="n">
        <v>175</v>
      </c>
    </row>
    <row r="81" customFormat="false" ht="125.25" hidden="false" customHeight="true" outlineLevel="0" collapsed="false">
      <c r="A81" s="6"/>
      <c r="B81" s="6"/>
      <c r="C81" s="12"/>
      <c r="D81" s="6"/>
      <c r="E81" s="6"/>
      <c r="F81" s="6"/>
      <c r="G81" s="6"/>
      <c r="H81" s="6"/>
      <c r="I81" s="6"/>
      <c r="J81" s="7"/>
      <c r="K81" s="7" t="s">
        <v>50</v>
      </c>
      <c r="L81" s="7" t="s">
        <v>24</v>
      </c>
      <c r="M81" s="9" t="n">
        <f aca="false">SUM(N81:R81)</f>
        <v>100</v>
      </c>
      <c r="N81" s="9" t="n">
        <v>20</v>
      </c>
      <c r="O81" s="9" t="n">
        <v>20</v>
      </c>
      <c r="P81" s="9" t="n">
        <v>20</v>
      </c>
      <c r="Q81" s="9" t="n">
        <v>20</v>
      </c>
      <c r="R81" s="9" t="n">
        <v>20</v>
      </c>
    </row>
    <row r="82" customFormat="false" ht="15.75" hidden="false" customHeight="false" outlineLevel="0" collapsed="false">
      <c r="A82" s="6"/>
      <c r="B82" s="6"/>
      <c r="C82" s="13" t="s">
        <v>25</v>
      </c>
      <c r="D82" s="26"/>
      <c r="E82" s="26"/>
      <c r="F82" s="26"/>
      <c r="G82" s="26"/>
      <c r="H82" s="13"/>
      <c r="I82" s="13"/>
      <c r="J82" s="7"/>
      <c r="K82" s="7"/>
      <c r="L82" s="7"/>
      <c r="M82" s="9" t="n">
        <f aca="false">M80+M81</f>
        <v>860</v>
      </c>
      <c r="N82" s="9" t="n">
        <f aca="false">N80+N81</f>
        <v>150</v>
      </c>
      <c r="O82" s="9" t="n">
        <f aca="false">O80+O81</f>
        <v>190</v>
      </c>
      <c r="P82" s="9" t="n">
        <f aca="false">P80+P81</f>
        <v>120</v>
      </c>
      <c r="Q82" s="9" t="n">
        <f aca="false">Q80+Q81</f>
        <v>205</v>
      </c>
      <c r="R82" s="9" t="n">
        <f aca="false">R80+R81</f>
        <v>195</v>
      </c>
    </row>
    <row r="83" customFormat="false" ht="60" hidden="false" customHeight="true" outlineLevel="0" collapsed="false">
      <c r="A83" s="6"/>
      <c r="B83" s="6"/>
      <c r="C83" s="12" t="s">
        <v>166</v>
      </c>
      <c r="D83" s="6" t="s">
        <v>167</v>
      </c>
      <c r="E83" s="6" t="s">
        <v>122</v>
      </c>
      <c r="F83" s="6" t="s">
        <v>168</v>
      </c>
      <c r="G83" s="6" t="s">
        <v>169</v>
      </c>
      <c r="H83" s="6" t="s">
        <v>170</v>
      </c>
      <c r="I83" s="27"/>
      <c r="J83" s="7" t="s">
        <v>56</v>
      </c>
      <c r="K83" s="7" t="s">
        <v>40</v>
      </c>
      <c r="L83" s="7" t="s">
        <v>22</v>
      </c>
      <c r="M83" s="9" t="n">
        <f aca="false">SUM(N83:R83)</f>
        <v>1010</v>
      </c>
      <c r="N83" s="9" t="n">
        <v>210</v>
      </c>
      <c r="O83" s="9" t="n">
        <v>220</v>
      </c>
      <c r="P83" s="9" t="n">
        <v>220</v>
      </c>
      <c r="Q83" s="9" t="n">
        <v>180</v>
      </c>
      <c r="R83" s="9" t="n">
        <v>180</v>
      </c>
    </row>
    <row r="84" customFormat="false" ht="127.5" hidden="false" customHeight="true" outlineLevel="0" collapsed="false">
      <c r="A84" s="6"/>
      <c r="B84" s="6"/>
      <c r="C84" s="12"/>
      <c r="D84" s="6"/>
      <c r="E84" s="6"/>
      <c r="F84" s="6"/>
      <c r="G84" s="6"/>
      <c r="H84" s="6"/>
      <c r="I84" s="6"/>
      <c r="J84" s="7"/>
      <c r="K84" s="7" t="s">
        <v>56</v>
      </c>
      <c r="L84" s="7" t="s">
        <v>24</v>
      </c>
      <c r="M84" s="9" t="n">
        <f aca="false">SUM(N84:R84)</f>
        <v>50</v>
      </c>
      <c r="N84" s="9" t="n">
        <v>10</v>
      </c>
      <c r="O84" s="9" t="n">
        <v>10</v>
      </c>
      <c r="P84" s="9" t="n">
        <v>10</v>
      </c>
      <c r="Q84" s="9" t="n">
        <v>10</v>
      </c>
      <c r="R84" s="9" t="n">
        <v>10</v>
      </c>
    </row>
    <row r="85" customFormat="false" ht="15.75" hidden="false" customHeight="false" outlineLevel="0" collapsed="false">
      <c r="A85" s="6"/>
      <c r="B85" s="6"/>
      <c r="C85" s="13" t="s">
        <v>25</v>
      </c>
      <c r="D85" s="26"/>
      <c r="E85" s="26"/>
      <c r="F85" s="26"/>
      <c r="G85" s="26"/>
      <c r="H85" s="13"/>
      <c r="I85" s="13"/>
      <c r="J85" s="7"/>
      <c r="K85" s="7"/>
      <c r="L85" s="7"/>
      <c r="M85" s="9" t="n">
        <f aca="false">M83+M84</f>
        <v>1060</v>
      </c>
      <c r="N85" s="9" t="n">
        <f aca="false">N83+N84</f>
        <v>220</v>
      </c>
      <c r="O85" s="9" t="n">
        <f aca="false">O83+O84</f>
        <v>230</v>
      </c>
      <c r="P85" s="9" t="n">
        <f aca="false">P83+P84</f>
        <v>230</v>
      </c>
      <c r="Q85" s="9" t="n">
        <f aca="false">Q83+Q84</f>
        <v>190</v>
      </c>
      <c r="R85" s="9" t="n">
        <f aca="false">R83+R84</f>
        <v>190</v>
      </c>
    </row>
    <row r="86" customFormat="false" ht="31.5" hidden="false" customHeight="true" outlineLevel="0" collapsed="false">
      <c r="A86" s="6"/>
      <c r="B86" s="6"/>
      <c r="C86" s="12" t="s">
        <v>171</v>
      </c>
      <c r="D86" s="6" t="s">
        <v>172</v>
      </c>
      <c r="E86" s="6" t="n">
        <v>1</v>
      </c>
      <c r="F86" s="6" t="n">
        <v>1</v>
      </c>
      <c r="G86" s="6" t="n">
        <v>1</v>
      </c>
      <c r="H86" s="6" t="s">
        <v>173</v>
      </c>
      <c r="I86" s="6" t="n">
        <v>1</v>
      </c>
      <c r="J86" s="7" t="s">
        <v>61</v>
      </c>
      <c r="K86" s="7" t="s">
        <v>174</v>
      </c>
      <c r="L86" s="7" t="s">
        <v>42</v>
      </c>
      <c r="M86" s="9" t="n">
        <f aca="false">SUM(N86:R86)</f>
        <v>35</v>
      </c>
      <c r="N86" s="9" t="n">
        <v>5</v>
      </c>
      <c r="O86" s="9" t="n">
        <v>5</v>
      </c>
      <c r="P86" s="9" t="n">
        <v>5</v>
      </c>
      <c r="Q86" s="9" t="n">
        <v>10</v>
      </c>
      <c r="R86" s="9" t="n">
        <v>10</v>
      </c>
    </row>
    <row r="87" customFormat="false" ht="84" hidden="false" customHeight="true" outlineLevel="0" collapsed="false">
      <c r="A87" s="6"/>
      <c r="B87" s="6"/>
      <c r="C87" s="12"/>
      <c r="D87" s="6"/>
      <c r="E87" s="6"/>
      <c r="F87" s="6"/>
      <c r="G87" s="6"/>
      <c r="H87" s="6"/>
      <c r="I87" s="6"/>
      <c r="J87" s="7"/>
      <c r="K87" s="7" t="s">
        <v>61</v>
      </c>
      <c r="L87" s="7" t="s">
        <v>24</v>
      </c>
      <c r="M87" s="9" t="n">
        <f aca="false">SUM(N87:R87)</f>
        <v>40</v>
      </c>
      <c r="N87" s="19" t="n">
        <v>8</v>
      </c>
      <c r="O87" s="19" t="n">
        <v>8</v>
      </c>
      <c r="P87" s="19" t="n">
        <v>8</v>
      </c>
      <c r="Q87" s="19" t="n">
        <v>8</v>
      </c>
      <c r="R87" s="19" t="n">
        <v>8</v>
      </c>
    </row>
    <row r="88" customFormat="false" ht="15.75" hidden="false" customHeight="false" outlineLevel="0" collapsed="false">
      <c r="A88" s="6"/>
      <c r="B88" s="6"/>
      <c r="C88" s="13" t="s">
        <v>25</v>
      </c>
      <c r="D88" s="15"/>
      <c r="E88" s="15"/>
      <c r="F88" s="15"/>
      <c r="G88" s="15"/>
      <c r="H88" s="25"/>
      <c r="I88" s="25"/>
      <c r="J88" s="7"/>
      <c r="K88" s="7"/>
      <c r="L88" s="7"/>
      <c r="M88" s="9" t="n">
        <f aca="false">M86+M87</f>
        <v>75</v>
      </c>
      <c r="N88" s="9" t="n">
        <f aca="false">N86+N87</f>
        <v>13</v>
      </c>
      <c r="O88" s="9" t="n">
        <f aca="false">O86+O87</f>
        <v>13</v>
      </c>
      <c r="P88" s="9" t="n">
        <f aca="false">P86+P87</f>
        <v>13</v>
      </c>
      <c r="Q88" s="9" t="n">
        <f aca="false">Q86+Q87</f>
        <v>18</v>
      </c>
      <c r="R88" s="9" t="n">
        <f aca="false">R86+R87</f>
        <v>18</v>
      </c>
    </row>
    <row r="89" customFormat="false" ht="102.75" hidden="false" customHeight="true" outlineLevel="0" collapsed="false">
      <c r="A89" s="6"/>
      <c r="B89" s="6"/>
      <c r="C89" s="12" t="s">
        <v>175</v>
      </c>
      <c r="D89" s="6" t="n">
        <v>20</v>
      </c>
      <c r="E89" s="6" t="n">
        <v>5</v>
      </c>
      <c r="F89" s="6" t="n">
        <v>5</v>
      </c>
      <c r="G89" s="6" t="n">
        <v>5</v>
      </c>
      <c r="H89" s="6" t="n">
        <v>5</v>
      </c>
      <c r="I89" s="27"/>
      <c r="J89" s="7" t="s">
        <v>69</v>
      </c>
      <c r="K89" s="7" t="s">
        <v>70</v>
      </c>
      <c r="L89" s="7" t="s">
        <v>42</v>
      </c>
      <c r="M89" s="9" t="n">
        <f aca="false">SUM(N89:R89)</f>
        <v>90</v>
      </c>
      <c r="N89" s="19"/>
      <c r="O89" s="19" t="n">
        <v>90</v>
      </c>
      <c r="P89" s="19"/>
      <c r="Q89" s="19"/>
      <c r="R89" s="19"/>
    </row>
    <row r="90" customFormat="false" ht="105" hidden="false" customHeight="true" outlineLevel="0" collapsed="false">
      <c r="A90" s="6"/>
      <c r="B90" s="6"/>
      <c r="C90" s="12"/>
      <c r="D90" s="6"/>
      <c r="E90" s="6"/>
      <c r="F90" s="6"/>
      <c r="G90" s="6"/>
      <c r="H90" s="6"/>
      <c r="I90" s="6"/>
      <c r="J90" s="7"/>
      <c r="K90" s="7" t="s">
        <v>69</v>
      </c>
      <c r="L90" s="7" t="s">
        <v>24</v>
      </c>
      <c r="M90" s="9" t="n">
        <f aca="false">SUM(N90:R90)</f>
        <v>70</v>
      </c>
      <c r="N90" s="19" t="n">
        <v>14</v>
      </c>
      <c r="O90" s="19" t="n">
        <v>14</v>
      </c>
      <c r="P90" s="19" t="n">
        <v>14</v>
      </c>
      <c r="Q90" s="19" t="n">
        <v>14</v>
      </c>
      <c r="R90" s="19" t="n">
        <v>14</v>
      </c>
    </row>
    <row r="91" customFormat="false" ht="18.75" hidden="false" customHeight="true" outlineLevel="0" collapsed="false">
      <c r="A91" s="6"/>
      <c r="B91" s="6"/>
      <c r="C91" s="13" t="s">
        <v>25</v>
      </c>
      <c r="D91" s="26"/>
      <c r="E91" s="26"/>
      <c r="F91" s="26"/>
      <c r="G91" s="26"/>
      <c r="H91" s="13"/>
      <c r="I91" s="13"/>
      <c r="J91" s="7"/>
      <c r="K91" s="7"/>
      <c r="L91" s="7"/>
      <c r="M91" s="9" t="n">
        <f aca="false">M89+M90</f>
        <v>160</v>
      </c>
      <c r="N91" s="9" t="n">
        <f aca="false">N89+N90</f>
        <v>14</v>
      </c>
      <c r="O91" s="9" t="n">
        <f aca="false">O89+O90</f>
        <v>104</v>
      </c>
      <c r="P91" s="9" t="n">
        <f aca="false">P89+P90</f>
        <v>14</v>
      </c>
      <c r="Q91" s="9" t="n">
        <f aca="false">Q89+Q90</f>
        <v>14</v>
      </c>
      <c r="R91" s="9" t="n">
        <f aca="false">R89+R90</f>
        <v>14</v>
      </c>
    </row>
    <row r="92" customFormat="false" ht="101.25" hidden="false" customHeight="true" outlineLevel="0" collapsed="false">
      <c r="A92" s="6"/>
      <c r="B92" s="6"/>
      <c r="C92" s="12" t="s">
        <v>176</v>
      </c>
      <c r="D92" s="6" t="s">
        <v>177</v>
      </c>
      <c r="E92" s="27"/>
      <c r="F92" s="6" t="s">
        <v>178</v>
      </c>
      <c r="G92" s="27"/>
      <c r="H92" s="6" t="s">
        <v>179</v>
      </c>
      <c r="I92" s="27"/>
      <c r="J92" s="7" t="s">
        <v>180</v>
      </c>
      <c r="K92" s="7" t="s">
        <v>79</v>
      </c>
      <c r="L92" s="7" t="s">
        <v>42</v>
      </c>
      <c r="M92" s="9" t="n">
        <f aca="false">SUM(N92:R92)</f>
        <v>200</v>
      </c>
      <c r="N92" s="19" t="n">
        <v>20</v>
      </c>
      <c r="O92" s="19" t="n">
        <v>40</v>
      </c>
      <c r="P92" s="19" t="n">
        <v>60</v>
      </c>
      <c r="Q92" s="19" t="n">
        <v>40</v>
      </c>
      <c r="R92" s="19" t="n">
        <v>40</v>
      </c>
    </row>
    <row r="93" customFormat="false" ht="128.25" hidden="false" customHeight="true" outlineLevel="0" collapsed="false">
      <c r="A93" s="6"/>
      <c r="B93" s="6"/>
      <c r="C93" s="12"/>
      <c r="D93" s="6"/>
      <c r="E93" s="6"/>
      <c r="F93" s="6"/>
      <c r="G93" s="6"/>
      <c r="H93" s="6"/>
      <c r="I93" s="6"/>
      <c r="J93" s="7"/>
      <c r="K93" s="7" t="s">
        <v>80</v>
      </c>
      <c r="L93" s="7" t="s">
        <v>24</v>
      </c>
      <c r="M93" s="9" t="n">
        <f aca="false">SUM(N93:R93)</f>
        <v>75</v>
      </c>
      <c r="N93" s="19" t="n">
        <v>15</v>
      </c>
      <c r="O93" s="19" t="n">
        <v>15</v>
      </c>
      <c r="P93" s="19" t="n">
        <v>15</v>
      </c>
      <c r="Q93" s="19" t="n">
        <v>15</v>
      </c>
      <c r="R93" s="19" t="n">
        <v>15</v>
      </c>
    </row>
    <row r="94" customFormat="false" ht="24" hidden="false" customHeight="true" outlineLevel="0" collapsed="false">
      <c r="A94" s="6"/>
      <c r="B94" s="6"/>
      <c r="C94" s="13" t="s">
        <v>25</v>
      </c>
      <c r="D94" s="26"/>
      <c r="E94" s="26"/>
      <c r="F94" s="26"/>
      <c r="G94" s="26"/>
      <c r="H94" s="13"/>
      <c r="I94" s="13"/>
      <c r="J94" s="7"/>
      <c r="K94" s="7"/>
      <c r="L94" s="7"/>
      <c r="M94" s="9" t="n">
        <f aca="false">M92+M93</f>
        <v>275</v>
      </c>
      <c r="N94" s="9" t="n">
        <f aca="false">N92+N93</f>
        <v>35</v>
      </c>
      <c r="O94" s="9" t="n">
        <f aca="false">O92+O93</f>
        <v>55</v>
      </c>
      <c r="P94" s="9" t="n">
        <f aca="false">P92+P93</f>
        <v>75</v>
      </c>
      <c r="Q94" s="9" t="n">
        <f aca="false">Q92+Q93</f>
        <v>55</v>
      </c>
      <c r="R94" s="9" t="n">
        <f aca="false">R92+R93</f>
        <v>55</v>
      </c>
    </row>
    <row r="95" customFormat="false" ht="54" hidden="false" customHeight="true" outlineLevel="0" collapsed="false">
      <c r="A95" s="6"/>
      <c r="B95" s="6"/>
      <c r="C95" s="12" t="s">
        <v>181</v>
      </c>
      <c r="D95" s="6" t="s">
        <v>165</v>
      </c>
      <c r="E95" s="27"/>
      <c r="F95" s="6" t="s">
        <v>161</v>
      </c>
      <c r="G95" s="6" t="s">
        <v>161</v>
      </c>
      <c r="H95" s="27"/>
      <c r="I95" s="27"/>
      <c r="J95" s="7" t="s">
        <v>86</v>
      </c>
      <c r="K95" s="7" t="s">
        <v>182</v>
      </c>
      <c r="L95" s="7" t="s">
        <v>42</v>
      </c>
      <c r="M95" s="9" t="n">
        <f aca="false">SUM(N95:R95)</f>
        <v>148</v>
      </c>
      <c r="N95" s="19"/>
      <c r="O95" s="19" t="n">
        <v>35</v>
      </c>
      <c r="P95" s="19" t="n">
        <v>44</v>
      </c>
      <c r="Q95" s="19" t="n">
        <v>35</v>
      </c>
      <c r="R95" s="19" t="n">
        <v>34</v>
      </c>
    </row>
    <row r="96" customFormat="false" ht="92.25" hidden="false" customHeight="true" outlineLevel="0" collapsed="false">
      <c r="A96" s="6"/>
      <c r="B96" s="6"/>
      <c r="C96" s="12"/>
      <c r="D96" s="6"/>
      <c r="E96" s="6"/>
      <c r="F96" s="6"/>
      <c r="G96" s="6"/>
      <c r="H96" s="6"/>
      <c r="I96" s="6"/>
      <c r="J96" s="7"/>
      <c r="K96" s="7" t="s">
        <v>183</v>
      </c>
      <c r="L96" s="7" t="s">
        <v>24</v>
      </c>
      <c r="M96" s="9" t="n">
        <f aca="false">SUM(N96:R96)</f>
        <v>25</v>
      </c>
      <c r="N96" s="19" t="n">
        <v>5</v>
      </c>
      <c r="O96" s="19" t="n">
        <v>5</v>
      </c>
      <c r="P96" s="19" t="n">
        <v>5</v>
      </c>
      <c r="Q96" s="19" t="n">
        <v>5</v>
      </c>
      <c r="R96" s="19" t="n">
        <v>5</v>
      </c>
    </row>
    <row r="97" customFormat="false" ht="18.75" hidden="false" customHeight="true" outlineLevel="0" collapsed="false">
      <c r="A97" s="6"/>
      <c r="B97" s="6"/>
      <c r="C97" s="13" t="s">
        <v>25</v>
      </c>
      <c r="D97" s="26"/>
      <c r="E97" s="26"/>
      <c r="F97" s="26"/>
      <c r="G97" s="26"/>
      <c r="H97" s="13"/>
      <c r="I97" s="13"/>
      <c r="J97" s="7"/>
      <c r="K97" s="7"/>
      <c r="L97" s="7"/>
      <c r="M97" s="9" t="n">
        <f aca="false">M95+M96</f>
        <v>173</v>
      </c>
      <c r="N97" s="9" t="n">
        <f aca="false">N95+N96</f>
        <v>5</v>
      </c>
      <c r="O97" s="9" t="n">
        <f aca="false">O95+O96</f>
        <v>40</v>
      </c>
      <c r="P97" s="9" t="n">
        <f aca="false">P95+P96</f>
        <v>49</v>
      </c>
      <c r="Q97" s="9" t="n">
        <f aca="false">Q95+Q96</f>
        <v>40</v>
      </c>
      <c r="R97" s="9" t="n">
        <f aca="false">R95+R96</f>
        <v>39</v>
      </c>
    </row>
    <row r="98" customFormat="false" ht="58.5" hidden="false" customHeight="true" outlineLevel="0" collapsed="false">
      <c r="A98" s="6"/>
      <c r="B98" s="6"/>
      <c r="C98" s="12" t="s">
        <v>184</v>
      </c>
      <c r="D98" s="6" t="n">
        <v>5</v>
      </c>
      <c r="E98" s="27"/>
      <c r="F98" s="27"/>
      <c r="G98" s="6" t="n">
        <v>2</v>
      </c>
      <c r="H98" s="6" t="n">
        <v>3</v>
      </c>
      <c r="I98" s="27"/>
      <c r="J98" s="7" t="s">
        <v>185</v>
      </c>
      <c r="K98" s="7" t="s">
        <v>93</v>
      </c>
      <c r="L98" s="7" t="s">
        <v>42</v>
      </c>
      <c r="M98" s="9" t="n">
        <f aca="false">SUM(N98:R98)</f>
        <v>23</v>
      </c>
      <c r="N98" s="9" t="n">
        <v>3</v>
      </c>
      <c r="O98" s="9" t="n">
        <v>5</v>
      </c>
      <c r="P98" s="9" t="n">
        <v>5</v>
      </c>
      <c r="Q98" s="9" t="n">
        <v>5</v>
      </c>
      <c r="R98" s="9" t="n">
        <v>5</v>
      </c>
    </row>
    <row r="99" customFormat="false" ht="82.5" hidden="false" customHeight="true" outlineLevel="0" collapsed="false">
      <c r="A99" s="6"/>
      <c r="B99" s="6"/>
      <c r="C99" s="12"/>
      <c r="D99" s="6"/>
      <c r="E99" s="6"/>
      <c r="F99" s="6"/>
      <c r="G99" s="6"/>
      <c r="H99" s="6"/>
      <c r="I99" s="6"/>
      <c r="J99" s="7"/>
      <c r="K99" s="7" t="s">
        <v>185</v>
      </c>
      <c r="L99" s="7" t="s">
        <v>186</v>
      </c>
      <c r="M99" s="9" t="n">
        <f aca="false">SUM(N99:R99)</f>
        <v>5</v>
      </c>
      <c r="N99" s="9" t="n">
        <v>1</v>
      </c>
      <c r="O99" s="9" t="n">
        <v>1</v>
      </c>
      <c r="P99" s="9" t="n">
        <v>1</v>
      </c>
      <c r="Q99" s="9" t="n">
        <v>1</v>
      </c>
      <c r="R99" s="9" t="n">
        <v>1</v>
      </c>
    </row>
    <row r="100" customFormat="false" ht="17.25" hidden="false" customHeight="true" outlineLevel="0" collapsed="false">
      <c r="A100" s="6"/>
      <c r="B100" s="6"/>
      <c r="C100" s="13" t="s">
        <v>25</v>
      </c>
      <c r="D100" s="26"/>
      <c r="E100" s="26"/>
      <c r="F100" s="26"/>
      <c r="G100" s="26"/>
      <c r="H100" s="26"/>
      <c r="I100" s="26"/>
      <c r="J100" s="8"/>
      <c r="K100" s="8"/>
      <c r="L100" s="8"/>
      <c r="M100" s="9" t="n">
        <f aca="false">M98+M99</f>
        <v>28</v>
      </c>
      <c r="N100" s="9" t="n">
        <f aca="false">N98+N99</f>
        <v>4</v>
      </c>
      <c r="O100" s="9" t="n">
        <f aca="false">O98+O99</f>
        <v>6</v>
      </c>
      <c r="P100" s="9" t="n">
        <f aca="false">P98+P99</f>
        <v>6</v>
      </c>
      <c r="Q100" s="9" t="n">
        <f aca="false">Q98+Q99</f>
        <v>6</v>
      </c>
      <c r="R100" s="9" t="n">
        <f aca="false">R98+R99</f>
        <v>6</v>
      </c>
    </row>
    <row r="101" customFormat="false" ht="27.75" hidden="false" customHeight="true" outlineLevel="0" collapsed="false">
      <c r="A101" s="6"/>
      <c r="B101" s="6"/>
      <c r="C101" s="12" t="s">
        <v>187</v>
      </c>
      <c r="D101" s="6" t="s">
        <v>188</v>
      </c>
      <c r="E101" s="6" t="s">
        <v>170</v>
      </c>
      <c r="F101" s="6" t="s">
        <v>189</v>
      </c>
      <c r="G101" s="6" t="s">
        <v>170</v>
      </c>
      <c r="H101" s="6" t="s">
        <v>189</v>
      </c>
      <c r="I101" s="6" t="s">
        <v>170</v>
      </c>
      <c r="J101" s="7" t="s">
        <v>100</v>
      </c>
      <c r="K101" s="7" t="s">
        <v>102</v>
      </c>
      <c r="L101" s="7" t="s">
        <v>24</v>
      </c>
      <c r="M101" s="9" t="n">
        <f aca="false">R101+Q101+P101+O101+N101</f>
        <v>25</v>
      </c>
      <c r="N101" s="19" t="n">
        <v>5</v>
      </c>
      <c r="O101" s="19" t="n">
        <v>5</v>
      </c>
      <c r="P101" s="19" t="n">
        <v>5</v>
      </c>
      <c r="Q101" s="19" t="n">
        <v>5</v>
      </c>
      <c r="R101" s="19" t="n">
        <v>5</v>
      </c>
    </row>
    <row r="102" customFormat="false" ht="66" hidden="false" customHeight="true" outlineLevel="0" collapsed="false">
      <c r="A102" s="6"/>
      <c r="B102" s="6"/>
      <c r="C102" s="12"/>
      <c r="D102" s="6"/>
      <c r="E102" s="6"/>
      <c r="F102" s="6"/>
      <c r="G102" s="6"/>
      <c r="H102" s="6"/>
      <c r="I102" s="6"/>
      <c r="J102" s="7"/>
      <c r="K102" s="7"/>
      <c r="L102" s="7"/>
      <c r="M102" s="9"/>
      <c r="N102" s="19"/>
      <c r="O102" s="19"/>
      <c r="P102" s="19"/>
      <c r="Q102" s="19"/>
      <c r="R102" s="19"/>
    </row>
    <row r="103" customFormat="false" ht="18" hidden="false" customHeight="true" outlineLevel="0" collapsed="false">
      <c r="A103" s="6"/>
      <c r="B103" s="6"/>
      <c r="C103" s="13" t="s">
        <v>25</v>
      </c>
      <c r="D103" s="15"/>
      <c r="E103" s="15"/>
      <c r="F103" s="15"/>
      <c r="G103" s="15"/>
      <c r="H103" s="25"/>
      <c r="I103" s="25"/>
      <c r="J103" s="7"/>
      <c r="K103" s="7"/>
      <c r="L103" s="7"/>
      <c r="M103" s="9" t="n">
        <f aca="false">N103+O103+P103+Q103+R103</f>
        <v>25</v>
      </c>
      <c r="N103" s="9" t="n">
        <f aca="false">N101</f>
        <v>5</v>
      </c>
      <c r="O103" s="9" t="n">
        <f aca="false">O101</f>
        <v>5</v>
      </c>
      <c r="P103" s="9" t="n">
        <f aca="false">P101</f>
        <v>5</v>
      </c>
      <c r="Q103" s="9" t="n">
        <f aca="false">Q101</f>
        <v>5</v>
      </c>
      <c r="R103" s="9" t="n">
        <f aca="false">R101</f>
        <v>5</v>
      </c>
    </row>
    <row r="104" customFormat="false" ht="107.25" hidden="false" customHeight="true" outlineLevel="0" collapsed="false">
      <c r="A104" s="6"/>
      <c r="B104" s="6"/>
      <c r="C104" s="12" t="s">
        <v>190</v>
      </c>
      <c r="D104" s="6" t="s">
        <v>191</v>
      </c>
      <c r="E104" s="27"/>
      <c r="F104" s="6" t="s">
        <v>162</v>
      </c>
      <c r="G104" s="27"/>
      <c r="H104" s="6" t="s">
        <v>192</v>
      </c>
      <c r="I104" s="6" t="s">
        <v>193</v>
      </c>
      <c r="J104" s="7" t="s">
        <v>194</v>
      </c>
      <c r="K104" s="7" t="s">
        <v>111</v>
      </c>
      <c r="L104" s="7" t="s">
        <v>42</v>
      </c>
      <c r="M104" s="9" t="n">
        <f aca="false">SUM(N104:R104)</f>
        <v>200</v>
      </c>
      <c r="N104" s="9" t="n">
        <v>40</v>
      </c>
      <c r="O104" s="9" t="n">
        <v>50</v>
      </c>
      <c r="P104" s="9" t="n">
        <v>40</v>
      </c>
      <c r="Q104" s="9" t="n">
        <v>40</v>
      </c>
      <c r="R104" s="9" t="n">
        <v>30</v>
      </c>
    </row>
    <row r="105" customFormat="false" ht="109.5" hidden="false" customHeight="true" outlineLevel="0" collapsed="false">
      <c r="A105" s="6"/>
      <c r="B105" s="6"/>
      <c r="C105" s="12"/>
      <c r="D105" s="6"/>
      <c r="E105" s="6"/>
      <c r="F105" s="6"/>
      <c r="G105" s="6"/>
      <c r="H105" s="6"/>
      <c r="I105" s="6"/>
      <c r="J105" s="7"/>
      <c r="K105" s="7" t="s">
        <v>195</v>
      </c>
      <c r="L105" s="7" t="s">
        <v>24</v>
      </c>
      <c r="M105" s="9" t="n">
        <f aca="false">SUM(N105:R105)</f>
        <v>50</v>
      </c>
      <c r="N105" s="19" t="n">
        <v>10</v>
      </c>
      <c r="O105" s="19" t="n">
        <v>10</v>
      </c>
      <c r="P105" s="19" t="n">
        <v>10</v>
      </c>
      <c r="Q105" s="19" t="n">
        <v>10</v>
      </c>
      <c r="R105" s="19" t="n">
        <v>10</v>
      </c>
    </row>
    <row r="106" customFormat="false" ht="22.5" hidden="false" customHeight="true" outlineLevel="0" collapsed="false">
      <c r="A106" s="6"/>
      <c r="B106" s="6"/>
      <c r="C106" s="13" t="s">
        <v>25</v>
      </c>
      <c r="D106" s="26"/>
      <c r="E106" s="26"/>
      <c r="F106" s="26"/>
      <c r="G106" s="26"/>
      <c r="H106" s="13"/>
      <c r="I106" s="13"/>
      <c r="J106" s="7"/>
      <c r="K106" s="7"/>
      <c r="L106" s="7"/>
      <c r="M106" s="9" t="n">
        <f aca="false">M104+M105</f>
        <v>250</v>
      </c>
      <c r="N106" s="9" t="n">
        <f aca="false">N104+N105</f>
        <v>50</v>
      </c>
      <c r="O106" s="9" t="n">
        <f aca="false">O104+O105</f>
        <v>60</v>
      </c>
      <c r="P106" s="9" t="n">
        <f aca="false">P104+P105</f>
        <v>50</v>
      </c>
      <c r="Q106" s="9" t="n">
        <f aca="false">Q104+Q105</f>
        <v>50</v>
      </c>
      <c r="R106" s="9" t="n">
        <f aca="false">R104+R105</f>
        <v>40</v>
      </c>
    </row>
    <row r="107" customFormat="false" ht="67.5" hidden="false" customHeight="true" outlineLevel="0" collapsed="false">
      <c r="A107" s="6"/>
      <c r="B107" s="6"/>
      <c r="C107" s="12" t="s">
        <v>196</v>
      </c>
      <c r="D107" s="6" t="s">
        <v>197</v>
      </c>
      <c r="E107" s="27"/>
      <c r="F107" s="6" t="s">
        <v>198</v>
      </c>
      <c r="G107" s="6" t="s">
        <v>199</v>
      </c>
      <c r="H107" s="6" t="s">
        <v>200</v>
      </c>
      <c r="I107" s="6" t="s">
        <v>199</v>
      </c>
      <c r="J107" s="7" t="s">
        <v>201</v>
      </c>
      <c r="K107" s="7" t="s">
        <v>125</v>
      </c>
      <c r="L107" s="7" t="s">
        <v>42</v>
      </c>
      <c r="M107" s="9" t="n">
        <f aca="false">SUM(N107:R107)</f>
        <v>15</v>
      </c>
      <c r="N107" s="9" t="n">
        <v>3</v>
      </c>
      <c r="O107" s="9" t="n">
        <v>3</v>
      </c>
      <c r="P107" s="9" t="n">
        <v>3</v>
      </c>
      <c r="Q107" s="9" t="n">
        <v>3</v>
      </c>
      <c r="R107" s="9" t="n">
        <v>3</v>
      </c>
    </row>
    <row r="108" customFormat="false" ht="107.25" hidden="false" customHeight="true" outlineLevel="0" collapsed="false">
      <c r="A108" s="6"/>
      <c r="B108" s="6"/>
      <c r="C108" s="12"/>
      <c r="D108" s="6"/>
      <c r="E108" s="6"/>
      <c r="F108" s="6"/>
      <c r="G108" s="6"/>
      <c r="H108" s="6"/>
      <c r="I108" s="6"/>
      <c r="J108" s="7"/>
      <c r="K108" s="7" t="s">
        <v>126</v>
      </c>
      <c r="L108" s="7" t="s">
        <v>24</v>
      </c>
      <c r="M108" s="9" t="n">
        <f aca="false">SUM(N108:R108)</f>
        <v>25</v>
      </c>
      <c r="N108" s="9" t="n">
        <v>5</v>
      </c>
      <c r="O108" s="9" t="n">
        <v>5</v>
      </c>
      <c r="P108" s="9" t="n">
        <v>5</v>
      </c>
      <c r="Q108" s="9" t="n">
        <v>5</v>
      </c>
      <c r="R108" s="9" t="n">
        <v>5</v>
      </c>
    </row>
    <row r="109" customFormat="false" ht="15.75" hidden="false" customHeight="false" outlineLevel="0" collapsed="false">
      <c r="A109" s="6"/>
      <c r="B109" s="6"/>
      <c r="C109" s="13" t="s">
        <v>25</v>
      </c>
      <c r="D109" s="26"/>
      <c r="E109" s="26"/>
      <c r="F109" s="26"/>
      <c r="G109" s="26"/>
      <c r="H109" s="13"/>
      <c r="I109" s="13"/>
      <c r="J109" s="7"/>
      <c r="K109" s="7"/>
      <c r="L109" s="7"/>
      <c r="M109" s="9" t="n">
        <f aca="false">M107+M108</f>
        <v>40</v>
      </c>
      <c r="N109" s="9" t="n">
        <f aca="false">N107+N108</f>
        <v>8</v>
      </c>
      <c r="O109" s="9" t="n">
        <f aca="false">O107+O108</f>
        <v>8</v>
      </c>
      <c r="P109" s="9" t="n">
        <f aca="false">P107+P108</f>
        <v>8</v>
      </c>
      <c r="Q109" s="9" t="n">
        <f aca="false">Q107+Q108</f>
        <v>8</v>
      </c>
      <c r="R109" s="9" t="n">
        <f aca="false">R107+R108</f>
        <v>8</v>
      </c>
    </row>
    <row r="110" customFormat="false" ht="49.5" hidden="false" customHeight="true" outlineLevel="0" collapsed="false">
      <c r="A110" s="6"/>
      <c r="B110" s="6"/>
      <c r="C110" s="12" t="s">
        <v>202</v>
      </c>
      <c r="D110" s="6" t="s">
        <v>203</v>
      </c>
      <c r="E110" s="27"/>
      <c r="F110" s="27"/>
      <c r="G110" s="6" t="s">
        <v>129</v>
      </c>
      <c r="H110" s="27"/>
      <c r="I110" s="6" t="s">
        <v>129</v>
      </c>
      <c r="J110" s="7" t="s">
        <v>133</v>
      </c>
      <c r="K110" s="7" t="s">
        <v>182</v>
      </c>
      <c r="L110" s="7" t="s">
        <v>42</v>
      </c>
      <c r="M110" s="9" t="n">
        <f aca="false">SUM(N110:R110)</f>
        <v>145</v>
      </c>
      <c r="N110" s="9"/>
      <c r="O110" s="9" t="n">
        <v>40</v>
      </c>
      <c r="P110" s="9" t="n">
        <v>36</v>
      </c>
      <c r="Q110" s="9" t="n">
        <v>35</v>
      </c>
      <c r="R110" s="9" t="n">
        <v>34</v>
      </c>
    </row>
    <row r="111" customFormat="false" ht="93" hidden="false" customHeight="true" outlineLevel="0" collapsed="false">
      <c r="A111" s="6"/>
      <c r="B111" s="6"/>
      <c r="C111" s="12"/>
      <c r="D111" s="6"/>
      <c r="E111" s="6"/>
      <c r="F111" s="6"/>
      <c r="G111" s="6"/>
      <c r="H111" s="6"/>
      <c r="I111" s="6"/>
      <c r="J111" s="7"/>
      <c r="K111" s="7" t="s">
        <v>133</v>
      </c>
      <c r="L111" s="7" t="s">
        <v>24</v>
      </c>
      <c r="M111" s="9" t="n">
        <f aca="false">SUM(N111:R111)</f>
        <v>25</v>
      </c>
      <c r="N111" s="9" t="n">
        <v>5</v>
      </c>
      <c r="O111" s="9" t="n">
        <v>5</v>
      </c>
      <c r="P111" s="9" t="n">
        <v>5</v>
      </c>
      <c r="Q111" s="9" t="n">
        <v>5</v>
      </c>
      <c r="R111" s="9" t="n">
        <v>5</v>
      </c>
    </row>
    <row r="112" customFormat="false" ht="15.75" hidden="false" customHeight="false" outlineLevel="0" collapsed="false">
      <c r="A112" s="6"/>
      <c r="B112" s="6"/>
      <c r="C112" s="13" t="s">
        <v>25</v>
      </c>
      <c r="D112" s="26"/>
      <c r="E112" s="26"/>
      <c r="F112" s="26"/>
      <c r="G112" s="26"/>
      <c r="H112" s="13"/>
      <c r="I112" s="13"/>
      <c r="J112" s="7"/>
      <c r="K112" s="7"/>
      <c r="L112" s="7"/>
      <c r="M112" s="9" t="n">
        <f aca="false">M110+M111</f>
        <v>170</v>
      </c>
      <c r="N112" s="9" t="n">
        <f aca="false">N110+N111</f>
        <v>5</v>
      </c>
      <c r="O112" s="9" t="n">
        <f aca="false">O110+O111</f>
        <v>45</v>
      </c>
      <c r="P112" s="9" t="n">
        <f aca="false">P110+P111</f>
        <v>41</v>
      </c>
      <c r="Q112" s="9" t="n">
        <f aca="false">Q110+Q111</f>
        <v>40</v>
      </c>
      <c r="R112" s="9" t="n">
        <f aca="false">R110+R111</f>
        <v>39</v>
      </c>
    </row>
    <row r="113" customFormat="false" ht="69" hidden="false" customHeight="true" outlineLevel="0" collapsed="false">
      <c r="A113" s="6"/>
      <c r="B113" s="6"/>
      <c r="C113" s="12" t="s">
        <v>204</v>
      </c>
      <c r="D113" s="6" t="s">
        <v>205</v>
      </c>
      <c r="E113" s="27"/>
      <c r="F113" s="6" t="s">
        <v>206</v>
      </c>
      <c r="G113" s="6" t="s">
        <v>206</v>
      </c>
      <c r="H113" s="6" t="s">
        <v>207</v>
      </c>
      <c r="I113" s="6" t="s">
        <v>199</v>
      </c>
      <c r="J113" s="7" t="s">
        <v>139</v>
      </c>
      <c r="K113" s="7" t="s">
        <v>208</v>
      </c>
      <c r="L113" s="7" t="s">
        <v>22</v>
      </c>
      <c r="M113" s="9" t="n">
        <f aca="false">SUM(N113:R113)</f>
        <v>399</v>
      </c>
      <c r="N113" s="9" t="n">
        <v>76</v>
      </c>
      <c r="O113" s="9" t="n">
        <v>77</v>
      </c>
      <c r="P113" s="9" t="n">
        <v>78</v>
      </c>
      <c r="Q113" s="9" t="n">
        <v>79</v>
      </c>
      <c r="R113" s="9" t="n">
        <v>89</v>
      </c>
    </row>
    <row r="114" customFormat="false" ht="83.25" hidden="false" customHeight="true" outlineLevel="0" collapsed="false">
      <c r="A114" s="6"/>
      <c r="B114" s="6"/>
      <c r="C114" s="12"/>
      <c r="D114" s="6"/>
      <c r="E114" s="6"/>
      <c r="F114" s="6"/>
      <c r="G114" s="6"/>
      <c r="H114" s="6"/>
      <c r="I114" s="6"/>
      <c r="J114" s="7"/>
      <c r="K114" s="7" t="s">
        <v>209</v>
      </c>
      <c r="L114" s="7" t="s">
        <v>24</v>
      </c>
      <c r="M114" s="9" t="n">
        <f aca="false">SUM(N114:R114)</f>
        <v>50</v>
      </c>
      <c r="N114" s="9" t="n">
        <v>10</v>
      </c>
      <c r="O114" s="9" t="n">
        <v>10</v>
      </c>
      <c r="P114" s="9" t="n">
        <v>10</v>
      </c>
      <c r="Q114" s="9" t="n">
        <v>10</v>
      </c>
      <c r="R114" s="9" t="n">
        <v>10</v>
      </c>
    </row>
    <row r="115" customFormat="false" ht="15.75" hidden="false" customHeight="false" outlineLevel="0" collapsed="false">
      <c r="A115" s="6"/>
      <c r="B115" s="6"/>
      <c r="C115" s="13" t="s">
        <v>25</v>
      </c>
      <c r="D115" s="15"/>
      <c r="E115" s="15"/>
      <c r="F115" s="15"/>
      <c r="G115" s="15"/>
      <c r="H115" s="25"/>
      <c r="I115" s="25"/>
      <c r="J115" s="7"/>
      <c r="K115" s="7"/>
      <c r="L115" s="7"/>
      <c r="M115" s="9" t="n">
        <f aca="false">M113+M114</f>
        <v>449</v>
      </c>
      <c r="N115" s="9" t="n">
        <f aca="false">N113+N114</f>
        <v>86</v>
      </c>
      <c r="O115" s="9" t="n">
        <f aca="false">O113+O114</f>
        <v>87</v>
      </c>
      <c r="P115" s="9" t="n">
        <f aca="false">P113+P114</f>
        <v>88</v>
      </c>
      <c r="Q115" s="9" t="n">
        <f aca="false">Q113+Q114</f>
        <v>89</v>
      </c>
      <c r="R115" s="9" t="n">
        <f aca="false">R113+R114</f>
        <v>99</v>
      </c>
    </row>
    <row r="116" customFormat="false" ht="67.5" hidden="false" customHeight="true" outlineLevel="0" collapsed="false">
      <c r="A116" s="6"/>
      <c r="B116" s="6"/>
      <c r="C116" s="12" t="s">
        <v>210</v>
      </c>
      <c r="D116" s="6" t="s">
        <v>211</v>
      </c>
      <c r="E116" s="27"/>
      <c r="F116" s="6" t="s">
        <v>199</v>
      </c>
      <c r="G116" s="6" t="s">
        <v>212</v>
      </c>
      <c r="H116" s="6" t="s">
        <v>213</v>
      </c>
      <c r="I116" s="6" t="s">
        <v>213</v>
      </c>
      <c r="J116" s="7" t="s">
        <v>214</v>
      </c>
      <c r="K116" s="7" t="s">
        <v>153</v>
      </c>
      <c r="L116" s="7" t="s">
        <v>42</v>
      </c>
      <c r="M116" s="19" t="n">
        <f aca="false">SUM(N116:R116)</f>
        <v>580</v>
      </c>
      <c r="N116" s="19" t="n">
        <v>80</v>
      </c>
      <c r="O116" s="19" t="n">
        <v>100</v>
      </c>
      <c r="P116" s="19" t="n">
        <v>120</v>
      </c>
      <c r="Q116" s="19" t="n">
        <v>130</v>
      </c>
      <c r="R116" s="19" t="n">
        <v>150</v>
      </c>
    </row>
    <row r="117" customFormat="false" ht="83.25" hidden="false" customHeight="true" outlineLevel="0" collapsed="false">
      <c r="A117" s="6"/>
      <c r="B117" s="6"/>
      <c r="C117" s="12"/>
      <c r="D117" s="6"/>
      <c r="E117" s="6"/>
      <c r="F117" s="6"/>
      <c r="G117" s="6"/>
      <c r="H117" s="6"/>
      <c r="I117" s="6"/>
      <c r="J117" s="7"/>
      <c r="K117" s="7" t="s">
        <v>154</v>
      </c>
      <c r="L117" s="7" t="s">
        <v>24</v>
      </c>
      <c r="M117" s="19" t="n">
        <f aca="false">SUM(N117:R117)</f>
        <v>75</v>
      </c>
      <c r="N117" s="19" t="n">
        <v>15</v>
      </c>
      <c r="O117" s="19" t="n">
        <v>15</v>
      </c>
      <c r="P117" s="19" t="n">
        <v>15</v>
      </c>
      <c r="Q117" s="19" t="n">
        <v>15</v>
      </c>
      <c r="R117" s="19" t="n">
        <v>15</v>
      </c>
    </row>
    <row r="118" customFormat="false" ht="15.75" hidden="false" customHeight="false" outlineLevel="0" collapsed="false">
      <c r="A118" s="6"/>
      <c r="B118" s="6"/>
      <c r="C118" s="13" t="s">
        <v>25</v>
      </c>
      <c r="D118" s="30"/>
      <c r="E118" s="30"/>
      <c r="F118" s="30"/>
      <c r="G118" s="30"/>
      <c r="H118" s="29"/>
      <c r="I118" s="29"/>
      <c r="J118" s="7"/>
      <c r="K118" s="7"/>
      <c r="L118" s="7"/>
      <c r="M118" s="19" t="n">
        <f aca="false">M116+M117</f>
        <v>655</v>
      </c>
      <c r="N118" s="19" t="n">
        <f aca="false">N116+N117</f>
        <v>95</v>
      </c>
      <c r="O118" s="19" t="n">
        <f aca="false">O116+O117</f>
        <v>115</v>
      </c>
      <c r="P118" s="19" t="n">
        <f aca="false">P116+P117</f>
        <v>135</v>
      </c>
      <c r="Q118" s="19" t="n">
        <f aca="false">Q116+Q117</f>
        <v>145</v>
      </c>
      <c r="R118" s="19" t="n">
        <f aca="false">R116+R117</f>
        <v>165</v>
      </c>
    </row>
    <row r="119" customFormat="false" ht="34.5" hidden="false" customHeight="true" outlineLevel="0" collapsed="false">
      <c r="A119" s="6"/>
      <c r="B119" s="6"/>
      <c r="C119" s="6" t="s">
        <v>215</v>
      </c>
      <c r="D119" s="30"/>
      <c r="E119" s="30"/>
      <c r="F119" s="30"/>
      <c r="G119" s="30"/>
      <c r="H119" s="29"/>
      <c r="I119" s="29"/>
      <c r="J119" s="7"/>
      <c r="K119" s="7"/>
      <c r="L119" s="7"/>
      <c r="M119" s="9" t="n">
        <f aca="false">M75+M79+M82+M85+M88+M91+M94+M100+M103+M106+M109+M112+M115+M118+M97</f>
        <v>5957</v>
      </c>
      <c r="N119" s="9" t="n">
        <f aca="false">N75+N79+N82+N85+N88+N91+N94+N100+N103+N106+N109+N112+N115+N118+N97</f>
        <v>1009</v>
      </c>
      <c r="O119" s="9" t="n">
        <f aca="false">O75+O79+O82+O85+O88+O91+O94+O100+O103+O106+O109+O112+O115+O118+O97</f>
        <v>1236</v>
      </c>
      <c r="P119" s="9" t="n">
        <f aca="false">P75+P79+P82+P85+P88+P91+P94+P100+P103+P106+P109+P112+P115+P118+P97</f>
        <v>1317</v>
      </c>
      <c r="Q119" s="9" t="n">
        <f aca="false">Q75+Q79+Q82+Q85+Q88+Q91+Q94+Q100+Q103+Q106+Q109+Q112+Q115+Q118+Q97</f>
        <v>1183</v>
      </c>
      <c r="R119" s="9" t="n">
        <f aca="false">R75+R79+R82+R85+R88+R91+R94+R100+R103+R106+R109+R112+R115+R118+R97</f>
        <v>1212</v>
      </c>
    </row>
    <row r="120" customFormat="false" ht="15.75" hidden="false" customHeight="false" outlineLevel="0" collapsed="false">
      <c r="A120" s="6"/>
      <c r="B120" s="6"/>
      <c r="C120" s="6" t="s">
        <v>42</v>
      </c>
      <c r="D120" s="30"/>
      <c r="E120" s="30"/>
      <c r="F120" s="30"/>
      <c r="G120" s="30"/>
      <c r="H120" s="29"/>
      <c r="I120" s="29"/>
      <c r="J120" s="7"/>
      <c r="K120" s="7"/>
      <c r="L120" s="7"/>
      <c r="M120" s="9" t="n">
        <f aca="false">M73+M76+M77+M80+M83+M86+M89+M92+M98+M104+M107+M110+M113+M116+M95</f>
        <v>4952</v>
      </c>
      <c r="N120" s="9" t="n">
        <f aca="false">N73+N76+N77+N80+N83+N86+N89+N92+N98+N104+N107+N110+N113+N116+N95</f>
        <v>808</v>
      </c>
      <c r="O120" s="9" t="n">
        <f aca="false">O73+O76+O77+O80+O83+O86+O89+O92+O98+O104+O107+O110+O113+O116+O95</f>
        <v>1035</v>
      </c>
      <c r="P120" s="9" t="n">
        <f aca="false">P73+P76+P77+P80+P83+P86+P89+P92+P98+P104+P107+P110+P113+P116+P95</f>
        <v>1116</v>
      </c>
      <c r="Q120" s="9" t="n">
        <f aca="false">Q73+Q76+Q77+Q80+Q83+Q86+Q89+Q92+Q98+Q104+Q107+Q110+Q113+Q116+Q95</f>
        <v>982</v>
      </c>
      <c r="R120" s="9" t="n">
        <f aca="false">R73+R76+R77+R80+R83+R86+R89+R92+R98+R104+R107+R110+R113+R116+R95</f>
        <v>1011</v>
      </c>
    </row>
    <row r="121" customFormat="false" ht="31.5" hidden="false" customHeight="false" outlineLevel="0" collapsed="false">
      <c r="A121" s="6"/>
      <c r="B121" s="6"/>
      <c r="C121" s="6" t="s">
        <v>24</v>
      </c>
      <c r="D121" s="30"/>
      <c r="E121" s="30"/>
      <c r="F121" s="30"/>
      <c r="G121" s="30"/>
      <c r="H121" s="29"/>
      <c r="I121" s="29"/>
      <c r="J121" s="7"/>
      <c r="K121" s="7"/>
      <c r="L121" s="7"/>
      <c r="M121" s="9" t="n">
        <f aca="false">M74+M78+M81+M84+M87+M90+M93+M99+M101+M105+M108+M111+M114+M117+M96</f>
        <v>1005</v>
      </c>
      <c r="N121" s="9" t="n">
        <f aca="false">N74+N78+N81+N84+N87+N90+N93+N99+N101+N105+N108+N111+N114+N117+N96</f>
        <v>201</v>
      </c>
      <c r="O121" s="9" t="n">
        <f aca="false">O74+O78+O81+O84+O87+O90+O93+O99+O101+O105+O108+O111+O114+O117+O96</f>
        <v>201</v>
      </c>
      <c r="P121" s="9" t="n">
        <f aca="false">P74+P78+P81+P84+P87+P90+P93+P99+P101+P105+P108+P111+P114+P117+P96</f>
        <v>201</v>
      </c>
      <c r="Q121" s="9" t="n">
        <f aca="false">Q74+Q78+Q81+Q84+Q87+Q90+Q93+Q99+Q101+Q105+Q108+Q111+Q114+Q117+Q96</f>
        <v>201</v>
      </c>
      <c r="R121" s="9" t="n">
        <f aca="false">R74+R78+R81+R84+R87+R90+R93+R99+R101+R105+R108+R111+R114+R117+R96</f>
        <v>201</v>
      </c>
      <c r="S121" s="33"/>
    </row>
    <row r="122" customFormat="false" ht="127.5" hidden="false" customHeight="true" outlineLevel="0" collapsed="false">
      <c r="A122" s="6" t="s">
        <v>216</v>
      </c>
      <c r="B122" s="6" t="s">
        <v>217</v>
      </c>
      <c r="C122" s="13" t="s">
        <v>218</v>
      </c>
      <c r="D122" s="15"/>
      <c r="E122" s="15"/>
      <c r="F122" s="15"/>
      <c r="G122" s="15"/>
      <c r="H122" s="15"/>
      <c r="I122" s="15"/>
      <c r="J122" s="7" t="s">
        <v>20</v>
      </c>
      <c r="K122" s="7" t="s">
        <v>140</v>
      </c>
      <c r="L122" s="7" t="s">
        <v>22</v>
      </c>
      <c r="M122" s="9" t="n">
        <f aca="false">SUM(N122:R122)</f>
        <v>20.2</v>
      </c>
      <c r="N122" s="9" t="n">
        <v>3</v>
      </c>
      <c r="O122" s="9" t="n">
        <v>3.2</v>
      </c>
      <c r="P122" s="9" t="n">
        <v>4.4</v>
      </c>
      <c r="Q122" s="9" t="n">
        <v>4.6</v>
      </c>
      <c r="R122" s="9" t="n">
        <v>5</v>
      </c>
    </row>
    <row r="123" customFormat="false" ht="15.75" hidden="false" customHeight="false" outlineLevel="0" collapsed="false">
      <c r="A123" s="6"/>
      <c r="B123" s="6"/>
      <c r="C123" s="13" t="s">
        <v>25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34" t="n">
        <f aca="false">M122</f>
        <v>20.2</v>
      </c>
      <c r="N123" s="34" t="n">
        <f aca="false">N122</f>
        <v>3</v>
      </c>
      <c r="O123" s="34" t="n">
        <f aca="false">O122</f>
        <v>3.2</v>
      </c>
      <c r="P123" s="34" t="n">
        <f aca="false">P122</f>
        <v>4.4</v>
      </c>
      <c r="Q123" s="34" t="n">
        <f aca="false">Q122</f>
        <v>4.6</v>
      </c>
      <c r="R123" s="34" t="n">
        <f aca="false">R122</f>
        <v>5</v>
      </c>
    </row>
    <row r="124" customFormat="false" ht="51" hidden="false" customHeight="true" outlineLevel="0" collapsed="false">
      <c r="A124" s="6"/>
      <c r="B124" s="6"/>
      <c r="C124" s="13" t="s">
        <v>219</v>
      </c>
      <c r="D124" s="15"/>
      <c r="E124" s="15"/>
      <c r="F124" s="15"/>
      <c r="G124" s="15"/>
      <c r="H124" s="15"/>
      <c r="I124" s="15"/>
      <c r="J124" s="7" t="s">
        <v>163</v>
      </c>
      <c r="K124" s="7" t="s">
        <v>40</v>
      </c>
      <c r="L124" s="7" t="s">
        <v>22</v>
      </c>
      <c r="M124" s="9" t="n">
        <f aca="false">N124+O124+P124+Q124+R124</f>
        <v>22</v>
      </c>
      <c r="N124" s="9" t="n">
        <v>4.4</v>
      </c>
      <c r="O124" s="9" t="n">
        <v>4.4</v>
      </c>
      <c r="P124" s="9" t="n">
        <v>4.4</v>
      </c>
      <c r="Q124" s="9" t="n">
        <v>4.4</v>
      </c>
      <c r="R124" s="9" t="n">
        <v>4.4</v>
      </c>
    </row>
    <row r="125" customFormat="false" ht="15.75" hidden="false" customHeight="false" outlineLevel="0" collapsed="false">
      <c r="A125" s="6"/>
      <c r="B125" s="6"/>
      <c r="C125" s="13" t="s">
        <v>25</v>
      </c>
      <c r="D125" s="15"/>
      <c r="E125" s="15"/>
      <c r="F125" s="15"/>
      <c r="G125" s="15"/>
      <c r="H125" s="25"/>
      <c r="I125" s="25"/>
      <c r="J125" s="7"/>
      <c r="K125" s="7"/>
      <c r="L125" s="7"/>
      <c r="M125" s="19" t="n">
        <f aca="false">M124</f>
        <v>22</v>
      </c>
      <c r="N125" s="19" t="n">
        <f aca="false">N124</f>
        <v>4.4</v>
      </c>
      <c r="O125" s="19" t="n">
        <f aca="false">O124</f>
        <v>4.4</v>
      </c>
      <c r="P125" s="19" t="n">
        <f aca="false">P124</f>
        <v>4.4</v>
      </c>
      <c r="Q125" s="19" t="n">
        <f aca="false">Q124</f>
        <v>4.4</v>
      </c>
      <c r="R125" s="19" t="n">
        <f aca="false">R124</f>
        <v>4.4</v>
      </c>
    </row>
    <row r="126" customFormat="false" ht="153" hidden="false" customHeight="true" outlineLevel="0" collapsed="false">
      <c r="A126" s="6"/>
      <c r="B126" s="6"/>
      <c r="C126" s="13" t="s">
        <v>220</v>
      </c>
      <c r="D126" s="15"/>
      <c r="E126" s="15"/>
      <c r="F126" s="15"/>
      <c r="G126" s="15"/>
      <c r="H126" s="15"/>
      <c r="I126" s="15"/>
      <c r="J126" s="7" t="s">
        <v>50</v>
      </c>
      <c r="K126" s="7" t="s">
        <v>40</v>
      </c>
      <c r="L126" s="7" t="s">
        <v>22</v>
      </c>
      <c r="M126" s="9" t="n">
        <f aca="false">N126+O126+P126+Q126+R126</f>
        <v>46.5</v>
      </c>
      <c r="N126" s="9" t="n">
        <v>9.1</v>
      </c>
      <c r="O126" s="9" t="n">
        <v>9.1</v>
      </c>
      <c r="P126" s="9" t="n">
        <v>9.1</v>
      </c>
      <c r="Q126" s="9" t="n">
        <v>9.6</v>
      </c>
      <c r="R126" s="9" t="n">
        <v>9.6</v>
      </c>
    </row>
    <row r="127" customFormat="false" ht="15.75" hidden="false" customHeight="false" outlineLevel="0" collapsed="false">
      <c r="A127" s="6"/>
      <c r="B127" s="6"/>
      <c r="C127" s="13" t="s">
        <v>25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34" t="n">
        <f aca="false">M126</f>
        <v>46.5</v>
      </c>
      <c r="N127" s="34" t="n">
        <f aca="false">N126</f>
        <v>9.1</v>
      </c>
      <c r="O127" s="34" t="n">
        <f aca="false">O126</f>
        <v>9.1</v>
      </c>
      <c r="P127" s="34" t="n">
        <f aca="false">P126</f>
        <v>9.1</v>
      </c>
      <c r="Q127" s="34" t="n">
        <f aca="false">Q126</f>
        <v>9.6</v>
      </c>
      <c r="R127" s="34" t="n">
        <f aca="false">R126</f>
        <v>9.6</v>
      </c>
    </row>
    <row r="128" customFormat="false" ht="178.5" hidden="false" customHeight="true" outlineLevel="0" collapsed="false">
      <c r="A128" s="6"/>
      <c r="B128" s="6"/>
      <c r="C128" s="13" t="s">
        <v>221</v>
      </c>
      <c r="D128" s="15"/>
      <c r="E128" s="15"/>
      <c r="F128" s="15"/>
      <c r="G128" s="15"/>
      <c r="H128" s="15"/>
      <c r="I128" s="15"/>
      <c r="J128" s="7" t="s">
        <v>56</v>
      </c>
      <c r="K128" s="7" t="s">
        <v>40</v>
      </c>
      <c r="L128" s="7" t="s">
        <v>22</v>
      </c>
      <c r="M128" s="9" t="n">
        <f aca="false">N128+O128+P128+Q128+R128</f>
        <v>51</v>
      </c>
      <c r="N128" s="9" t="n">
        <v>9.6</v>
      </c>
      <c r="O128" s="9" t="n">
        <v>9.6</v>
      </c>
      <c r="P128" s="9" t="n">
        <v>10.6</v>
      </c>
      <c r="Q128" s="9" t="n">
        <v>10.6</v>
      </c>
      <c r="R128" s="9" t="n">
        <v>10.6</v>
      </c>
    </row>
    <row r="129" customFormat="false" ht="15.75" hidden="false" customHeight="false" outlineLevel="0" collapsed="false">
      <c r="A129" s="6"/>
      <c r="B129" s="6"/>
      <c r="C129" s="13" t="s">
        <v>25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34" t="n">
        <f aca="false">M128</f>
        <v>51</v>
      </c>
      <c r="N129" s="34" t="n">
        <f aca="false">N128</f>
        <v>9.6</v>
      </c>
      <c r="O129" s="34" t="n">
        <f aca="false">O128</f>
        <v>9.6</v>
      </c>
      <c r="P129" s="34" t="n">
        <f aca="false">P128</f>
        <v>10.6</v>
      </c>
      <c r="Q129" s="34" t="n">
        <f aca="false">Q128</f>
        <v>10.6</v>
      </c>
      <c r="R129" s="34" t="n">
        <f aca="false">R128</f>
        <v>10.6</v>
      </c>
    </row>
    <row r="130" customFormat="false" ht="113.25" hidden="false" customHeight="true" outlineLevel="0" collapsed="false">
      <c r="A130" s="6"/>
      <c r="B130" s="6"/>
      <c r="C130" s="13" t="s">
        <v>222</v>
      </c>
      <c r="D130" s="15"/>
      <c r="E130" s="15"/>
      <c r="F130" s="15"/>
      <c r="G130" s="15"/>
      <c r="H130" s="15"/>
      <c r="I130" s="15"/>
      <c r="J130" s="7" t="s">
        <v>61</v>
      </c>
      <c r="K130" s="7" t="s">
        <v>174</v>
      </c>
      <c r="L130" s="7" t="s">
        <v>42</v>
      </c>
      <c r="M130" s="9" t="n">
        <f aca="false">N130+O130+P130+Q130+R130</f>
        <v>10</v>
      </c>
      <c r="N130" s="9" t="n">
        <v>1</v>
      </c>
      <c r="O130" s="9" t="n">
        <v>2</v>
      </c>
      <c r="P130" s="9" t="n">
        <v>3</v>
      </c>
      <c r="Q130" s="9" t="n">
        <v>2</v>
      </c>
      <c r="R130" s="9" t="n">
        <v>2</v>
      </c>
    </row>
    <row r="131" customFormat="false" ht="15.75" hidden="false" customHeight="false" outlineLevel="0" collapsed="false">
      <c r="A131" s="6"/>
      <c r="B131" s="6"/>
      <c r="C131" s="13" t="s">
        <v>25</v>
      </c>
      <c r="D131" s="13"/>
      <c r="E131" s="13"/>
      <c r="F131" s="13"/>
      <c r="G131" s="13"/>
      <c r="H131" s="13"/>
      <c r="I131" s="13"/>
      <c r="J131" s="13"/>
      <c r="K131" s="13"/>
      <c r="L131" s="13"/>
      <c r="M131" s="34" t="n">
        <f aca="false">M130</f>
        <v>10</v>
      </c>
      <c r="N131" s="34" t="n">
        <f aca="false">N130</f>
        <v>1</v>
      </c>
      <c r="O131" s="34" t="n">
        <f aca="false">O130</f>
        <v>2</v>
      </c>
      <c r="P131" s="34" t="n">
        <f aca="false">P130</f>
        <v>3</v>
      </c>
      <c r="Q131" s="34" t="n">
        <f aca="false">Q130</f>
        <v>2</v>
      </c>
      <c r="R131" s="34" t="n">
        <f aca="false">R130</f>
        <v>2</v>
      </c>
    </row>
    <row r="132" customFormat="false" ht="75" hidden="false" customHeight="true" outlineLevel="0" collapsed="false">
      <c r="A132" s="6"/>
      <c r="B132" s="6"/>
      <c r="C132" s="12" t="s">
        <v>223</v>
      </c>
      <c r="D132" s="30"/>
      <c r="E132" s="30"/>
      <c r="F132" s="30"/>
      <c r="G132" s="30"/>
      <c r="H132" s="30"/>
      <c r="I132" s="30"/>
      <c r="J132" s="7" t="s">
        <v>180</v>
      </c>
      <c r="K132" s="7" t="s">
        <v>79</v>
      </c>
      <c r="L132" s="7" t="s">
        <v>42</v>
      </c>
      <c r="M132" s="19" t="n">
        <f aca="false">N132+O132+P132+Q132+R132</f>
        <v>23</v>
      </c>
      <c r="N132" s="19" t="n">
        <v>4</v>
      </c>
      <c r="O132" s="19" t="n">
        <v>4</v>
      </c>
      <c r="P132" s="19" t="n">
        <v>5</v>
      </c>
      <c r="Q132" s="9" t="n">
        <v>5</v>
      </c>
      <c r="R132" s="9" t="n">
        <v>5</v>
      </c>
    </row>
    <row r="133" customFormat="false" ht="56.25" hidden="false" customHeight="true" outlineLevel="0" collapsed="false">
      <c r="A133" s="6"/>
      <c r="B133" s="6"/>
      <c r="C133" s="12"/>
      <c r="D133" s="30"/>
      <c r="E133" s="30"/>
      <c r="F133" s="30"/>
      <c r="G133" s="30"/>
      <c r="H133" s="30"/>
      <c r="I133" s="30"/>
      <c r="J133" s="7"/>
      <c r="K133" s="7" t="s">
        <v>224</v>
      </c>
      <c r="L133" s="7" t="s">
        <v>42</v>
      </c>
      <c r="M133" s="19" t="n">
        <f aca="false">N133+O133+P133+Q133+R133</f>
        <v>15</v>
      </c>
      <c r="N133" s="19" t="n">
        <v>3</v>
      </c>
      <c r="O133" s="19" t="n">
        <v>3</v>
      </c>
      <c r="P133" s="19" t="n">
        <v>3</v>
      </c>
      <c r="Q133" s="9" t="n">
        <v>3</v>
      </c>
      <c r="R133" s="9" t="n">
        <v>3</v>
      </c>
    </row>
    <row r="134" customFormat="false" ht="30.75" hidden="false" customHeight="true" outlineLevel="0" collapsed="false">
      <c r="A134" s="6"/>
      <c r="B134" s="6"/>
      <c r="C134" s="13" t="s">
        <v>25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34" t="n">
        <f aca="false">M132+M133</f>
        <v>38</v>
      </c>
      <c r="N134" s="34" t="n">
        <f aca="false">N132+N133</f>
        <v>7</v>
      </c>
      <c r="O134" s="34" t="n">
        <f aca="false">O132+O133</f>
        <v>7</v>
      </c>
      <c r="P134" s="34" t="n">
        <f aca="false">P132+P133</f>
        <v>8</v>
      </c>
      <c r="Q134" s="34" t="n">
        <f aca="false">Q132+Q133</f>
        <v>8</v>
      </c>
      <c r="R134" s="34" t="n">
        <f aca="false">R132+R133</f>
        <v>8</v>
      </c>
    </row>
    <row r="135" customFormat="false" ht="144" hidden="false" customHeight="true" outlineLevel="0" collapsed="false">
      <c r="A135" s="6"/>
      <c r="B135" s="6"/>
      <c r="C135" s="13" t="s">
        <v>225</v>
      </c>
      <c r="D135" s="15"/>
      <c r="E135" s="15"/>
      <c r="F135" s="15"/>
      <c r="G135" s="15"/>
      <c r="H135" s="15"/>
      <c r="I135" s="15"/>
      <c r="J135" s="7" t="s">
        <v>226</v>
      </c>
      <c r="K135" s="7" t="s">
        <v>182</v>
      </c>
      <c r="L135" s="7" t="s">
        <v>42</v>
      </c>
      <c r="M135" s="19" t="n">
        <f aca="false">N135+O135+P135+Q135+R135</f>
        <v>45</v>
      </c>
      <c r="N135" s="19"/>
      <c r="O135" s="19" t="n">
        <v>10</v>
      </c>
      <c r="P135" s="19" t="n">
        <v>10</v>
      </c>
      <c r="Q135" s="9" t="n">
        <v>10</v>
      </c>
      <c r="R135" s="9" t="n">
        <v>15</v>
      </c>
    </row>
    <row r="136" customFormat="false" ht="30" hidden="false" customHeight="true" outlineLevel="0" collapsed="false">
      <c r="A136" s="6"/>
      <c r="B136" s="6"/>
      <c r="C136" s="13" t="s">
        <v>25</v>
      </c>
      <c r="D136" s="13"/>
      <c r="E136" s="13"/>
      <c r="F136" s="13"/>
      <c r="G136" s="13"/>
      <c r="H136" s="13"/>
      <c r="I136" s="13"/>
      <c r="J136" s="13"/>
      <c r="K136" s="13"/>
      <c r="L136" s="13"/>
      <c r="M136" s="34" t="n">
        <f aca="false">M135</f>
        <v>45</v>
      </c>
      <c r="N136" s="34" t="n">
        <f aca="false">N135</f>
        <v>0</v>
      </c>
      <c r="O136" s="34" t="n">
        <f aca="false">O135</f>
        <v>10</v>
      </c>
      <c r="P136" s="34" t="n">
        <f aca="false">P135</f>
        <v>10</v>
      </c>
      <c r="Q136" s="34" t="n">
        <f aca="false">Q135</f>
        <v>10</v>
      </c>
      <c r="R136" s="34" t="n">
        <f aca="false">R135</f>
        <v>15</v>
      </c>
    </row>
    <row r="137" customFormat="false" ht="85.5" hidden="false" customHeight="true" outlineLevel="0" collapsed="false">
      <c r="A137" s="6"/>
      <c r="B137" s="6"/>
      <c r="C137" s="13" t="s">
        <v>227</v>
      </c>
      <c r="D137" s="15"/>
      <c r="E137" s="15"/>
      <c r="F137" s="15"/>
      <c r="G137" s="15"/>
      <c r="H137" s="15"/>
      <c r="I137" s="15"/>
      <c r="J137" s="7" t="s">
        <v>185</v>
      </c>
      <c r="K137" s="7" t="s">
        <v>93</v>
      </c>
      <c r="L137" s="7" t="s">
        <v>42</v>
      </c>
      <c r="M137" s="9" t="n">
        <f aca="false">N137+O137+P137+Q137+R137</f>
        <v>5</v>
      </c>
      <c r="N137" s="9" t="n">
        <v>1</v>
      </c>
      <c r="O137" s="9" t="n">
        <v>1</v>
      </c>
      <c r="P137" s="9" t="n">
        <v>1</v>
      </c>
      <c r="Q137" s="9" t="n">
        <v>1</v>
      </c>
      <c r="R137" s="9" t="n">
        <v>1</v>
      </c>
    </row>
    <row r="138" customFormat="false" ht="20.25" hidden="false" customHeight="true" outlineLevel="0" collapsed="false">
      <c r="A138" s="6"/>
      <c r="B138" s="6"/>
      <c r="C138" s="13" t="s">
        <v>25</v>
      </c>
      <c r="D138" s="13"/>
      <c r="E138" s="13"/>
      <c r="F138" s="13"/>
      <c r="G138" s="13"/>
      <c r="H138" s="13"/>
      <c r="I138" s="13"/>
      <c r="J138" s="13"/>
      <c r="K138" s="13"/>
      <c r="L138" s="13"/>
      <c r="M138" s="34" t="n">
        <f aca="false">M137</f>
        <v>5</v>
      </c>
      <c r="N138" s="34" t="n">
        <f aca="false">N137</f>
        <v>1</v>
      </c>
      <c r="O138" s="34" t="n">
        <f aca="false">O137</f>
        <v>1</v>
      </c>
      <c r="P138" s="34" t="n">
        <f aca="false">P137</f>
        <v>1</v>
      </c>
      <c r="Q138" s="34" t="n">
        <f aca="false">Q137</f>
        <v>1</v>
      </c>
      <c r="R138" s="34" t="n">
        <f aca="false">R137</f>
        <v>1</v>
      </c>
    </row>
    <row r="139" customFormat="false" ht="69.75" hidden="false" customHeight="true" outlineLevel="0" collapsed="false">
      <c r="A139" s="6"/>
      <c r="B139" s="6"/>
      <c r="C139" s="13" t="s">
        <v>228</v>
      </c>
      <c r="D139" s="6"/>
      <c r="E139" s="6"/>
      <c r="F139" s="6"/>
      <c r="G139" s="6"/>
      <c r="H139" s="6"/>
      <c r="I139" s="6"/>
      <c r="J139" s="7" t="s">
        <v>229</v>
      </c>
      <c r="K139" s="7" t="s">
        <v>111</v>
      </c>
      <c r="L139" s="7" t="s">
        <v>42</v>
      </c>
      <c r="M139" s="9" t="n">
        <f aca="false">N139+O139+P139+Q139+R139</f>
        <v>100</v>
      </c>
      <c r="N139" s="9" t="n">
        <v>10</v>
      </c>
      <c r="O139" s="9" t="n">
        <v>15</v>
      </c>
      <c r="P139" s="9" t="n">
        <v>20</v>
      </c>
      <c r="Q139" s="9" t="n">
        <v>25</v>
      </c>
      <c r="R139" s="9" t="n">
        <v>30</v>
      </c>
    </row>
    <row r="140" customFormat="false" ht="51.75" hidden="false" customHeight="true" outlineLevel="0" collapsed="false">
      <c r="A140" s="6"/>
      <c r="B140" s="6"/>
      <c r="C140" s="13" t="s">
        <v>230</v>
      </c>
      <c r="D140" s="6"/>
      <c r="E140" s="6"/>
      <c r="F140" s="6"/>
      <c r="G140" s="6"/>
      <c r="H140" s="6"/>
      <c r="I140" s="6"/>
      <c r="J140" s="7"/>
      <c r="K140" s="7"/>
      <c r="L140" s="7"/>
      <c r="M140" s="9"/>
      <c r="N140" s="9"/>
      <c r="O140" s="9"/>
      <c r="P140" s="9"/>
      <c r="Q140" s="9"/>
      <c r="R140" s="9"/>
    </row>
    <row r="141" customFormat="false" ht="15.75" hidden="false" customHeight="false" outlineLevel="0" collapsed="false">
      <c r="A141" s="6"/>
      <c r="B141" s="6"/>
      <c r="C141" s="13" t="s">
        <v>25</v>
      </c>
      <c r="D141" s="13"/>
      <c r="E141" s="13"/>
      <c r="F141" s="13"/>
      <c r="G141" s="13"/>
      <c r="H141" s="13"/>
      <c r="I141" s="13"/>
      <c r="J141" s="13"/>
      <c r="K141" s="13"/>
      <c r="L141" s="13"/>
      <c r="M141" s="34" t="n">
        <f aca="false">M139</f>
        <v>100</v>
      </c>
      <c r="N141" s="34" t="n">
        <f aca="false">N139</f>
        <v>10</v>
      </c>
      <c r="O141" s="34" t="n">
        <f aca="false">O139</f>
        <v>15</v>
      </c>
      <c r="P141" s="34" t="n">
        <f aca="false">P139</f>
        <v>20</v>
      </c>
      <c r="Q141" s="34" t="n">
        <f aca="false">Q139</f>
        <v>25</v>
      </c>
      <c r="R141" s="34" t="n">
        <f aca="false">R139</f>
        <v>30</v>
      </c>
    </row>
    <row r="142" customFormat="false" ht="94.5" hidden="false" customHeight="false" outlineLevel="0" collapsed="false">
      <c r="A142" s="6"/>
      <c r="B142" s="6"/>
      <c r="C142" s="13" t="s">
        <v>228</v>
      </c>
      <c r="D142" s="15"/>
      <c r="E142" s="15"/>
      <c r="F142" s="15"/>
      <c r="G142" s="15"/>
      <c r="H142" s="15"/>
      <c r="I142" s="15"/>
      <c r="J142" s="7" t="s">
        <v>201</v>
      </c>
      <c r="K142" s="7" t="s">
        <v>231</v>
      </c>
      <c r="L142" s="7" t="s">
        <v>42</v>
      </c>
      <c r="M142" s="9" t="n">
        <f aca="false">N142+O142+P142+Q142+R142</f>
        <v>1</v>
      </c>
      <c r="N142" s="35" t="n">
        <v>0.2</v>
      </c>
      <c r="O142" s="35" t="n">
        <v>0.2</v>
      </c>
      <c r="P142" s="35" t="n">
        <v>0.2</v>
      </c>
      <c r="Q142" s="35" t="n">
        <v>0.2</v>
      </c>
      <c r="R142" s="35" t="n">
        <v>0.2</v>
      </c>
    </row>
    <row r="143" customFormat="false" ht="15.75" hidden="false" customHeight="false" outlineLevel="0" collapsed="false">
      <c r="A143" s="6"/>
      <c r="B143" s="6"/>
      <c r="C143" s="13" t="s">
        <v>25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34" t="n">
        <f aca="false">M142</f>
        <v>1</v>
      </c>
      <c r="N143" s="36" t="n">
        <f aca="false">N142</f>
        <v>0.2</v>
      </c>
      <c r="O143" s="36" t="n">
        <f aca="false">O142</f>
        <v>0.2</v>
      </c>
      <c r="P143" s="36" t="n">
        <f aca="false">P142</f>
        <v>0.2</v>
      </c>
      <c r="Q143" s="36" t="n">
        <f aca="false">Q142</f>
        <v>0.2</v>
      </c>
      <c r="R143" s="36" t="n">
        <f aca="false">R142</f>
        <v>0.2</v>
      </c>
    </row>
    <row r="144" customFormat="false" ht="30.75" hidden="false" customHeight="true" outlineLevel="0" collapsed="false">
      <c r="A144" s="6"/>
      <c r="B144" s="6"/>
      <c r="C144" s="12" t="s">
        <v>227</v>
      </c>
      <c r="D144" s="30"/>
      <c r="E144" s="30"/>
      <c r="F144" s="30"/>
      <c r="G144" s="30"/>
      <c r="H144" s="30"/>
      <c r="I144" s="30"/>
      <c r="J144" s="7" t="s">
        <v>133</v>
      </c>
      <c r="K144" s="7" t="s">
        <v>182</v>
      </c>
      <c r="L144" s="7" t="s">
        <v>42</v>
      </c>
      <c r="M144" s="9" t="n">
        <f aca="false">N144+O144+P144+Q144+R144</f>
        <v>45</v>
      </c>
      <c r="N144" s="9"/>
      <c r="O144" s="9" t="n">
        <v>10</v>
      </c>
      <c r="P144" s="9" t="n">
        <v>10</v>
      </c>
      <c r="Q144" s="9" t="n">
        <v>10</v>
      </c>
      <c r="R144" s="9" t="n">
        <v>15</v>
      </c>
    </row>
    <row r="145" customFormat="false" ht="63" hidden="false" customHeight="false" outlineLevel="0" collapsed="false">
      <c r="A145" s="6"/>
      <c r="B145" s="6"/>
      <c r="C145" s="12"/>
      <c r="D145" s="30"/>
      <c r="E145" s="30"/>
      <c r="F145" s="30"/>
      <c r="G145" s="30"/>
      <c r="H145" s="30"/>
      <c r="I145" s="30"/>
      <c r="J145" s="7"/>
      <c r="K145" s="7" t="s">
        <v>133</v>
      </c>
      <c r="L145" s="7" t="s">
        <v>24</v>
      </c>
      <c r="M145" s="9" t="n">
        <f aca="false">N145+O145+P145+Q145+R145</f>
        <v>21</v>
      </c>
      <c r="N145" s="9" t="n">
        <v>7</v>
      </c>
      <c r="O145" s="9" t="n">
        <v>7</v>
      </c>
      <c r="P145" s="9" t="n">
        <v>7</v>
      </c>
      <c r="Q145" s="9"/>
      <c r="R145" s="9"/>
    </row>
    <row r="146" customFormat="false" ht="15.75" hidden="false" customHeight="false" outlineLevel="0" collapsed="false">
      <c r="A146" s="6"/>
      <c r="B146" s="6"/>
      <c r="C146" s="13" t="s">
        <v>25</v>
      </c>
      <c r="D146" s="13"/>
      <c r="E146" s="13"/>
      <c r="F146" s="13"/>
      <c r="G146" s="13"/>
      <c r="H146" s="13"/>
      <c r="I146" s="13"/>
      <c r="J146" s="13"/>
      <c r="K146" s="13"/>
      <c r="L146" s="13"/>
      <c r="M146" s="34" t="n">
        <f aca="false">M144+M145</f>
        <v>66</v>
      </c>
      <c r="N146" s="34" t="n">
        <f aca="false">N144+N145</f>
        <v>7</v>
      </c>
      <c r="O146" s="34" t="n">
        <f aca="false">O144+O145</f>
        <v>17</v>
      </c>
      <c r="P146" s="34" t="n">
        <f aca="false">P144+P145</f>
        <v>17</v>
      </c>
      <c r="Q146" s="34" t="n">
        <f aca="false">Q144+Q145</f>
        <v>10</v>
      </c>
      <c r="R146" s="34" t="n">
        <f aca="false">R144+R145</f>
        <v>15</v>
      </c>
    </row>
    <row r="147" customFormat="false" ht="79.5" hidden="false" customHeight="true" outlineLevel="0" collapsed="false">
      <c r="A147" s="6"/>
      <c r="B147" s="6"/>
      <c r="C147" s="13" t="s">
        <v>232</v>
      </c>
      <c r="D147" s="15"/>
      <c r="E147" s="15"/>
      <c r="F147" s="15"/>
      <c r="G147" s="15"/>
      <c r="H147" s="15"/>
      <c r="I147" s="15"/>
      <c r="J147" s="7" t="s">
        <v>139</v>
      </c>
      <c r="K147" s="7" t="s">
        <v>21</v>
      </c>
      <c r="L147" s="7" t="s">
        <v>22</v>
      </c>
      <c r="M147" s="9" t="n">
        <f aca="false">N147+O147+P147+Q147+R147</f>
        <v>23.8</v>
      </c>
      <c r="N147" s="9" t="n">
        <v>6</v>
      </c>
      <c r="O147" s="9" t="n">
        <v>4</v>
      </c>
      <c r="P147" s="9" t="n">
        <v>4</v>
      </c>
      <c r="Q147" s="9" t="n">
        <v>4</v>
      </c>
      <c r="R147" s="9" t="n">
        <v>5.8</v>
      </c>
    </row>
    <row r="148" customFormat="false" ht="27" hidden="false" customHeight="true" outlineLevel="0" collapsed="false">
      <c r="A148" s="6"/>
      <c r="B148" s="6"/>
      <c r="C148" s="13" t="s">
        <v>25</v>
      </c>
      <c r="D148" s="13"/>
      <c r="E148" s="13"/>
      <c r="F148" s="13"/>
      <c r="G148" s="13"/>
      <c r="H148" s="13"/>
      <c r="I148" s="13"/>
      <c r="J148" s="13"/>
      <c r="K148" s="13"/>
      <c r="L148" s="13"/>
      <c r="M148" s="34" t="n">
        <f aca="false">M147</f>
        <v>23.8</v>
      </c>
      <c r="N148" s="34" t="n">
        <f aca="false">N147</f>
        <v>6</v>
      </c>
      <c r="O148" s="34" t="n">
        <f aca="false">O147</f>
        <v>4</v>
      </c>
      <c r="P148" s="34" t="n">
        <f aca="false">P147</f>
        <v>4</v>
      </c>
      <c r="Q148" s="34" t="n">
        <f aca="false">Q147</f>
        <v>4</v>
      </c>
      <c r="R148" s="34" t="n">
        <f aca="false">R147</f>
        <v>5.8</v>
      </c>
    </row>
    <row r="149" customFormat="false" ht="103.5" hidden="false" customHeight="true" outlineLevel="0" collapsed="false">
      <c r="A149" s="6"/>
      <c r="B149" s="6"/>
      <c r="C149" s="13" t="s">
        <v>227</v>
      </c>
      <c r="D149" s="15"/>
      <c r="E149" s="15"/>
      <c r="F149" s="15"/>
      <c r="G149" s="15"/>
      <c r="H149" s="15"/>
      <c r="I149" s="15"/>
      <c r="J149" s="7" t="s">
        <v>233</v>
      </c>
      <c r="K149" s="7" t="s">
        <v>153</v>
      </c>
      <c r="L149" s="7" t="s">
        <v>42</v>
      </c>
      <c r="M149" s="9" t="n">
        <f aca="false">N149+O149+P149+Q149+R149</f>
        <v>8</v>
      </c>
      <c r="N149" s="9" t="n">
        <v>1</v>
      </c>
      <c r="O149" s="9" t="n">
        <v>1</v>
      </c>
      <c r="P149" s="9" t="n">
        <v>2</v>
      </c>
      <c r="Q149" s="9" t="n">
        <v>2</v>
      </c>
      <c r="R149" s="9" t="n">
        <v>2</v>
      </c>
    </row>
    <row r="150" customFormat="false" ht="15.75" hidden="false" customHeight="false" outlineLevel="0" collapsed="false">
      <c r="A150" s="6"/>
      <c r="B150" s="6"/>
      <c r="C150" s="13" t="s">
        <v>25</v>
      </c>
      <c r="D150" s="15"/>
      <c r="E150" s="15"/>
      <c r="F150" s="15"/>
      <c r="G150" s="15"/>
      <c r="H150" s="25"/>
      <c r="I150" s="25"/>
      <c r="J150" s="7"/>
      <c r="K150" s="7"/>
      <c r="L150" s="7"/>
      <c r="M150" s="19" t="n">
        <f aca="false">M149</f>
        <v>8</v>
      </c>
      <c r="N150" s="19" t="n">
        <f aca="false">N149</f>
        <v>1</v>
      </c>
      <c r="O150" s="19" t="n">
        <f aca="false">O149</f>
        <v>1</v>
      </c>
      <c r="P150" s="19" t="n">
        <f aca="false">P149</f>
        <v>2</v>
      </c>
      <c r="Q150" s="19" t="n">
        <f aca="false">Q149</f>
        <v>2</v>
      </c>
      <c r="R150" s="19" t="n">
        <f aca="false">R149</f>
        <v>2</v>
      </c>
    </row>
    <row r="151" customFormat="false" ht="32.25" hidden="false" customHeight="true" outlineLevel="0" collapsed="false">
      <c r="A151" s="6"/>
      <c r="B151" s="6"/>
      <c r="C151" s="6" t="s">
        <v>234</v>
      </c>
      <c r="D151" s="30"/>
      <c r="E151" s="30"/>
      <c r="F151" s="30"/>
      <c r="G151" s="30"/>
      <c r="H151" s="30"/>
      <c r="I151" s="30"/>
      <c r="J151" s="8"/>
      <c r="K151" s="8"/>
      <c r="L151" s="8"/>
      <c r="M151" s="9" t="n">
        <f aca="false">M122+M124+M126+M128+M130+M134+M135+M137+M140+M142+M146+M147+M149+M139</f>
        <v>436.5</v>
      </c>
      <c r="N151" s="9" t="n">
        <f aca="false">N122+N124+N126+N128+N130+N134+N135+N137+N140+N142+N146+N147+N149+N139</f>
        <v>59.3</v>
      </c>
      <c r="O151" s="9" t="n">
        <f aca="false">O122+O124+O126+O128+O130+O134+O135+O137+O140+O142+O146+O147+O149+O139</f>
        <v>83.5</v>
      </c>
      <c r="P151" s="9" t="n">
        <f aca="false">P122+P124+P126+P128+P130+P134+P135+P137+P140+P142+P146+P147+P149+P139</f>
        <v>93.7</v>
      </c>
      <c r="Q151" s="9" t="n">
        <f aca="false">Q122+Q124+Q126+Q128+Q130+Q134+Q135+Q137+Q140+Q142+Q146+Q147+Q149+Q139</f>
        <v>91.4</v>
      </c>
      <c r="R151" s="9" t="n">
        <f aca="false">R122+R124+R126+R128+R130+R134+R135+R137+R140+R142+R146+R147+R149+R139</f>
        <v>108.6</v>
      </c>
    </row>
    <row r="152" customFormat="false" ht="15.75" hidden="false" customHeight="false" outlineLevel="0" collapsed="false">
      <c r="A152" s="6"/>
      <c r="B152" s="6"/>
      <c r="C152" s="6" t="s">
        <v>42</v>
      </c>
      <c r="D152" s="30"/>
      <c r="E152" s="30"/>
      <c r="F152" s="30"/>
      <c r="G152" s="30"/>
      <c r="H152" s="30"/>
      <c r="I152" s="30"/>
      <c r="J152" s="8"/>
      <c r="K152" s="8"/>
      <c r="L152" s="8"/>
      <c r="M152" s="9" t="n">
        <f aca="false">M122+M124+M126+M128+M130+M132+M133+M135+M137+M139+M142+M144+M147+M149</f>
        <v>415.5</v>
      </c>
      <c r="N152" s="9" t="n">
        <f aca="false">N122+N124+N126+N128+N130+N132+N133+N135+N137+N139+N142+N144+N147+N149</f>
        <v>52.3</v>
      </c>
      <c r="O152" s="9" t="n">
        <f aca="false">O122+O124+O126+O128+O130+O132+O133+O135+O137+O139+O142+O144+O147+O149</f>
        <v>76.5</v>
      </c>
      <c r="P152" s="9" t="n">
        <f aca="false">P122+P124+P126+P128+P130+P132+P133+P135+P137+P139+P142+P144+P147+P149</f>
        <v>86.7</v>
      </c>
      <c r="Q152" s="9" t="n">
        <f aca="false">Q122+Q124+Q126+Q128+Q130+Q132+Q133+Q135+Q137+Q139+Q142+Q144+Q147+Q149</f>
        <v>91.4</v>
      </c>
      <c r="R152" s="9" t="n">
        <f aca="false">R122+R124+R126+R128+R130+R132+R133+R135+R137+R139+R142+R144+R147+R149</f>
        <v>108.6</v>
      </c>
    </row>
    <row r="153" customFormat="false" ht="31.5" hidden="false" customHeight="false" outlineLevel="0" collapsed="false">
      <c r="A153" s="6"/>
      <c r="B153" s="6"/>
      <c r="C153" s="6" t="s">
        <v>24</v>
      </c>
      <c r="D153" s="30"/>
      <c r="E153" s="30"/>
      <c r="F153" s="30"/>
      <c r="G153" s="30"/>
      <c r="H153" s="30"/>
      <c r="I153" s="30"/>
      <c r="J153" s="8"/>
      <c r="K153" s="8"/>
      <c r="L153" s="8"/>
      <c r="M153" s="9" t="n">
        <f aca="false">M145</f>
        <v>21</v>
      </c>
      <c r="N153" s="9" t="n">
        <f aca="false">N145</f>
        <v>7</v>
      </c>
      <c r="O153" s="9" t="n">
        <f aca="false">O145</f>
        <v>7</v>
      </c>
      <c r="P153" s="9" t="n">
        <f aca="false">P145</f>
        <v>7</v>
      </c>
      <c r="Q153" s="9" t="n">
        <f aca="false">Q145</f>
        <v>0</v>
      </c>
      <c r="R153" s="9" t="n">
        <f aca="false">R145</f>
        <v>0</v>
      </c>
      <c r="S153" s="33"/>
    </row>
    <row r="154" customFormat="false" ht="114.75" hidden="false" customHeight="true" outlineLevel="0" collapsed="false">
      <c r="A154" s="6" t="s">
        <v>235</v>
      </c>
      <c r="B154" s="6" t="s">
        <v>236</v>
      </c>
      <c r="C154" s="13" t="s">
        <v>237</v>
      </c>
      <c r="D154" s="15"/>
      <c r="E154" s="15"/>
      <c r="F154" s="15"/>
      <c r="G154" s="15"/>
      <c r="H154" s="15"/>
      <c r="I154" s="15"/>
      <c r="J154" s="7" t="s">
        <v>20</v>
      </c>
      <c r="K154" s="7" t="s">
        <v>140</v>
      </c>
      <c r="L154" s="7" t="s">
        <v>22</v>
      </c>
      <c r="M154" s="9" t="n">
        <f aca="false">SUM(N154:R154)</f>
        <v>238</v>
      </c>
      <c r="N154" s="9" t="n">
        <v>46</v>
      </c>
      <c r="O154" s="9" t="n">
        <v>46</v>
      </c>
      <c r="P154" s="9" t="n">
        <v>46</v>
      </c>
      <c r="Q154" s="9" t="n">
        <v>50</v>
      </c>
      <c r="R154" s="9" t="n">
        <v>50</v>
      </c>
    </row>
    <row r="155" customFormat="false" ht="15.75" hidden="false" customHeight="false" outlineLevel="0" collapsed="false">
      <c r="A155" s="6"/>
      <c r="B155" s="6"/>
      <c r="C155" s="13" t="s">
        <v>25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34" t="n">
        <f aca="false">M154</f>
        <v>238</v>
      </c>
      <c r="N155" s="34" t="n">
        <f aca="false">N154</f>
        <v>46</v>
      </c>
      <c r="O155" s="34" t="n">
        <f aca="false">O154</f>
        <v>46</v>
      </c>
      <c r="P155" s="34" t="n">
        <f aca="false">P154</f>
        <v>46</v>
      </c>
      <c r="Q155" s="34" t="n">
        <f aca="false">Q154</f>
        <v>50</v>
      </c>
      <c r="R155" s="34" t="n">
        <f aca="false">R154</f>
        <v>50</v>
      </c>
    </row>
    <row r="156" customFormat="false" ht="67.5" hidden="false" customHeight="true" outlineLevel="0" collapsed="false">
      <c r="A156" s="6"/>
      <c r="B156" s="6"/>
      <c r="C156" s="12" t="s">
        <v>238</v>
      </c>
      <c r="D156" s="30"/>
      <c r="E156" s="30"/>
      <c r="F156" s="30"/>
      <c r="G156" s="30"/>
      <c r="H156" s="30"/>
      <c r="I156" s="30"/>
      <c r="J156" s="7" t="s">
        <v>163</v>
      </c>
      <c r="K156" s="7" t="s">
        <v>40</v>
      </c>
      <c r="L156" s="7" t="s">
        <v>22</v>
      </c>
      <c r="M156" s="9" t="n">
        <f aca="false">N156+O156+P156+Q156+R156</f>
        <v>355</v>
      </c>
      <c r="N156" s="9" t="n">
        <v>59</v>
      </c>
      <c r="O156" s="9" t="n">
        <v>68</v>
      </c>
      <c r="P156" s="9" t="n">
        <v>76</v>
      </c>
      <c r="Q156" s="9" t="n">
        <v>72</v>
      </c>
      <c r="R156" s="9" t="n">
        <v>80</v>
      </c>
    </row>
    <row r="157" customFormat="false" ht="94.5" hidden="false" customHeight="true" outlineLevel="0" collapsed="false">
      <c r="A157" s="6"/>
      <c r="B157" s="6"/>
      <c r="C157" s="12"/>
      <c r="D157" s="30"/>
      <c r="E157" s="30"/>
      <c r="F157" s="30"/>
      <c r="G157" s="30"/>
      <c r="H157" s="30"/>
      <c r="I157" s="30"/>
      <c r="J157" s="7"/>
      <c r="K157" s="7" t="s">
        <v>39</v>
      </c>
      <c r="L157" s="7" t="s">
        <v>24</v>
      </c>
      <c r="M157" s="9" t="n">
        <f aca="false">N157+O157+P157+Q157+R157</f>
        <v>50</v>
      </c>
      <c r="N157" s="9" t="n">
        <v>10</v>
      </c>
      <c r="O157" s="9" t="n">
        <v>10</v>
      </c>
      <c r="P157" s="9" t="n">
        <v>10</v>
      </c>
      <c r="Q157" s="9" t="n">
        <v>10</v>
      </c>
      <c r="R157" s="9" t="n">
        <v>10</v>
      </c>
    </row>
    <row r="158" customFormat="false" ht="22.5" hidden="false" customHeight="true" outlineLevel="0" collapsed="false">
      <c r="A158" s="6"/>
      <c r="B158" s="6"/>
      <c r="C158" s="13" t="s">
        <v>25</v>
      </c>
      <c r="D158" s="13"/>
      <c r="E158" s="13"/>
      <c r="F158" s="13"/>
      <c r="G158" s="13"/>
      <c r="H158" s="13"/>
      <c r="I158" s="13"/>
      <c r="J158" s="13"/>
      <c r="K158" s="13"/>
      <c r="L158" s="13"/>
      <c r="M158" s="9" t="n">
        <f aca="false">M156+M157</f>
        <v>405</v>
      </c>
      <c r="N158" s="9" t="n">
        <f aca="false">N156+N157</f>
        <v>69</v>
      </c>
      <c r="O158" s="9" t="n">
        <f aca="false">O156+O157</f>
        <v>78</v>
      </c>
      <c r="P158" s="9" t="n">
        <f aca="false">P156+P157</f>
        <v>86</v>
      </c>
      <c r="Q158" s="9" t="n">
        <f aca="false">Q156+Q157</f>
        <v>82</v>
      </c>
      <c r="R158" s="9" t="n">
        <f aca="false">R156+R157</f>
        <v>90</v>
      </c>
    </row>
    <row r="159" customFormat="false" ht="109.5" hidden="false" customHeight="true" outlineLevel="0" collapsed="false">
      <c r="A159" s="6"/>
      <c r="B159" s="6"/>
      <c r="C159" s="13" t="s">
        <v>238</v>
      </c>
      <c r="D159" s="15"/>
      <c r="E159" s="15"/>
      <c r="F159" s="15"/>
      <c r="G159" s="15"/>
      <c r="H159" s="15"/>
      <c r="I159" s="15"/>
      <c r="J159" s="7" t="s">
        <v>50</v>
      </c>
      <c r="K159" s="7" t="s">
        <v>40</v>
      </c>
      <c r="L159" s="7" t="s">
        <v>22</v>
      </c>
      <c r="M159" s="9" t="n">
        <f aca="false">N159+O159+P159+Q159+R159</f>
        <v>625</v>
      </c>
      <c r="N159" s="9" t="n">
        <v>87</v>
      </c>
      <c r="O159" s="9" t="n">
        <v>115</v>
      </c>
      <c r="P159" s="9" t="n">
        <v>128</v>
      </c>
      <c r="Q159" s="9" t="n">
        <v>145</v>
      </c>
      <c r="R159" s="9" t="n">
        <v>150</v>
      </c>
    </row>
    <row r="160" customFormat="false" ht="15.75" hidden="false" customHeight="false" outlineLevel="0" collapsed="false">
      <c r="A160" s="6"/>
      <c r="B160" s="6"/>
      <c r="C160" s="13" t="s">
        <v>25</v>
      </c>
      <c r="D160" s="13"/>
      <c r="E160" s="13"/>
      <c r="F160" s="13"/>
      <c r="G160" s="13"/>
      <c r="H160" s="13"/>
      <c r="I160" s="13"/>
      <c r="J160" s="13"/>
      <c r="K160" s="13"/>
      <c r="L160" s="13"/>
      <c r="M160" s="34" t="n">
        <f aca="false">M159</f>
        <v>625</v>
      </c>
      <c r="N160" s="34" t="n">
        <f aca="false">N159</f>
        <v>87</v>
      </c>
      <c r="O160" s="34" t="n">
        <f aca="false">O159</f>
        <v>115</v>
      </c>
      <c r="P160" s="34" t="n">
        <f aca="false">P159</f>
        <v>128</v>
      </c>
      <c r="Q160" s="34" t="n">
        <f aca="false">Q159</f>
        <v>145</v>
      </c>
      <c r="R160" s="34" t="n">
        <f aca="false">R159</f>
        <v>150</v>
      </c>
    </row>
    <row r="161" customFormat="false" ht="120" hidden="false" customHeight="true" outlineLevel="0" collapsed="false">
      <c r="A161" s="6"/>
      <c r="B161" s="6"/>
      <c r="C161" s="13" t="s">
        <v>238</v>
      </c>
      <c r="D161" s="15"/>
      <c r="E161" s="15"/>
      <c r="F161" s="15"/>
      <c r="G161" s="15"/>
      <c r="H161" s="15"/>
      <c r="I161" s="15"/>
      <c r="J161" s="7" t="s">
        <v>56</v>
      </c>
      <c r="K161" s="7" t="s">
        <v>40</v>
      </c>
      <c r="L161" s="7" t="s">
        <v>22</v>
      </c>
      <c r="M161" s="9" t="n">
        <f aca="false">N161+O161+P161+Q161+R161</f>
        <v>641</v>
      </c>
      <c r="N161" s="9" t="n">
        <v>93</v>
      </c>
      <c r="O161" s="9" t="n">
        <v>124</v>
      </c>
      <c r="P161" s="9" t="n">
        <v>129</v>
      </c>
      <c r="Q161" s="9" t="n">
        <v>145</v>
      </c>
      <c r="R161" s="9" t="n">
        <v>150</v>
      </c>
    </row>
    <row r="162" customFormat="false" ht="15.75" hidden="false" customHeight="false" outlineLevel="0" collapsed="false">
      <c r="A162" s="6"/>
      <c r="B162" s="6"/>
      <c r="C162" s="13" t="s">
        <v>25</v>
      </c>
      <c r="D162" s="15"/>
      <c r="E162" s="15"/>
      <c r="F162" s="15"/>
      <c r="G162" s="15"/>
      <c r="H162" s="15"/>
      <c r="I162" s="15"/>
      <c r="J162" s="7"/>
      <c r="K162" s="7"/>
      <c r="L162" s="7"/>
      <c r="M162" s="19" t="n">
        <f aca="false">M161</f>
        <v>641</v>
      </c>
      <c r="N162" s="19" t="n">
        <f aca="false">N161</f>
        <v>93</v>
      </c>
      <c r="O162" s="19" t="n">
        <f aca="false">O161</f>
        <v>124</v>
      </c>
      <c r="P162" s="19" t="n">
        <f aca="false">P161</f>
        <v>129</v>
      </c>
      <c r="Q162" s="19" t="n">
        <f aca="false">Q161</f>
        <v>145</v>
      </c>
      <c r="R162" s="19" t="n">
        <f aca="false">R161</f>
        <v>150</v>
      </c>
    </row>
    <row r="163" customFormat="false" ht="67.5" hidden="false" customHeight="true" outlineLevel="0" collapsed="false">
      <c r="A163" s="6"/>
      <c r="B163" s="6"/>
      <c r="C163" s="12" t="s">
        <v>239</v>
      </c>
      <c r="D163" s="30"/>
      <c r="E163" s="30"/>
      <c r="F163" s="30"/>
      <c r="G163" s="30"/>
      <c r="H163" s="30"/>
      <c r="I163" s="30"/>
      <c r="J163" s="7" t="s">
        <v>61</v>
      </c>
      <c r="K163" s="7" t="s">
        <v>240</v>
      </c>
      <c r="L163" s="7" t="s">
        <v>42</v>
      </c>
      <c r="M163" s="9" t="n">
        <f aca="false">N163+O163+P163+Q163</f>
        <v>20</v>
      </c>
      <c r="N163" s="9" t="n">
        <v>2</v>
      </c>
      <c r="O163" s="9" t="n">
        <v>5</v>
      </c>
      <c r="P163" s="9" t="n">
        <v>5</v>
      </c>
      <c r="Q163" s="9" t="n">
        <v>8</v>
      </c>
      <c r="R163" s="9"/>
    </row>
    <row r="164" customFormat="false" ht="89.25" hidden="false" customHeight="true" outlineLevel="0" collapsed="false">
      <c r="A164" s="6"/>
      <c r="B164" s="6"/>
      <c r="C164" s="12"/>
      <c r="D164" s="30"/>
      <c r="E164" s="30"/>
      <c r="F164" s="30"/>
      <c r="G164" s="30"/>
      <c r="H164" s="30"/>
      <c r="I164" s="30"/>
      <c r="J164" s="7"/>
      <c r="K164" s="7" t="s">
        <v>61</v>
      </c>
      <c r="L164" s="7" t="s">
        <v>24</v>
      </c>
      <c r="M164" s="9" t="n">
        <f aca="false">N164+O164+P164+Q164+R164</f>
        <v>10</v>
      </c>
      <c r="N164" s="9" t="n">
        <v>2</v>
      </c>
      <c r="O164" s="9" t="n">
        <v>2</v>
      </c>
      <c r="P164" s="9" t="n">
        <v>2</v>
      </c>
      <c r="Q164" s="9" t="n">
        <v>2</v>
      </c>
      <c r="R164" s="9" t="n">
        <v>2</v>
      </c>
    </row>
    <row r="165" customFormat="false" ht="15.75" hidden="false" customHeight="false" outlineLevel="0" collapsed="false">
      <c r="A165" s="6"/>
      <c r="B165" s="6"/>
      <c r="C165" s="13" t="s">
        <v>25</v>
      </c>
      <c r="D165" s="15"/>
      <c r="E165" s="15"/>
      <c r="F165" s="15"/>
      <c r="G165" s="15"/>
      <c r="H165" s="25"/>
      <c r="I165" s="25"/>
      <c r="J165" s="7"/>
      <c r="K165" s="7"/>
      <c r="L165" s="7"/>
      <c r="M165" s="19" t="n">
        <f aca="false">M163+M164</f>
        <v>30</v>
      </c>
      <c r="N165" s="19" t="n">
        <f aca="false">N163+N164</f>
        <v>4</v>
      </c>
      <c r="O165" s="19" t="n">
        <f aca="false">O163+O164</f>
        <v>7</v>
      </c>
      <c r="P165" s="19" t="n">
        <f aca="false">P163+P164</f>
        <v>7</v>
      </c>
      <c r="Q165" s="19" t="n">
        <f aca="false">Q163+Q164</f>
        <v>10</v>
      </c>
      <c r="R165" s="19" t="n">
        <f aca="false">R163+R164</f>
        <v>2</v>
      </c>
    </row>
    <row r="166" customFormat="false" ht="100.5" hidden="false" customHeight="true" outlineLevel="0" collapsed="false">
      <c r="A166" s="6"/>
      <c r="B166" s="6"/>
      <c r="C166" s="13" t="s">
        <v>238</v>
      </c>
      <c r="D166" s="15"/>
      <c r="E166" s="15"/>
      <c r="F166" s="15"/>
      <c r="G166" s="15"/>
      <c r="H166" s="15"/>
      <c r="I166" s="15"/>
      <c r="J166" s="7" t="s">
        <v>80</v>
      </c>
      <c r="K166" s="7" t="s">
        <v>79</v>
      </c>
      <c r="L166" s="7" t="s">
        <v>42</v>
      </c>
      <c r="M166" s="19" t="n">
        <f aca="false">N166+O166+P166+Q166+R166</f>
        <v>50</v>
      </c>
      <c r="N166" s="19" t="n">
        <v>10</v>
      </c>
      <c r="O166" s="19" t="n">
        <v>10</v>
      </c>
      <c r="P166" s="19" t="n">
        <v>10</v>
      </c>
      <c r="Q166" s="9" t="n">
        <v>10</v>
      </c>
      <c r="R166" s="9" t="n">
        <v>10</v>
      </c>
    </row>
    <row r="167" customFormat="false" ht="15.75" hidden="false" customHeight="false" outlineLevel="0" collapsed="false">
      <c r="A167" s="6"/>
      <c r="B167" s="6"/>
      <c r="C167" s="13" t="s">
        <v>25</v>
      </c>
      <c r="D167" s="15"/>
      <c r="E167" s="15"/>
      <c r="F167" s="15"/>
      <c r="G167" s="15"/>
      <c r="H167" s="25"/>
      <c r="I167" s="25"/>
      <c r="J167" s="7"/>
      <c r="K167" s="7"/>
      <c r="L167" s="7"/>
      <c r="M167" s="19" t="n">
        <f aca="false">M166</f>
        <v>50</v>
      </c>
      <c r="N167" s="19" t="n">
        <f aca="false">N166</f>
        <v>10</v>
      </c>
      <c r="O167" s="19" t="n">
        <f aca="false">O166</f>
        <v>10</v>
      </c>
      <c r="P167" s="19" t="n">
        <f aca="false">P166</f>
        <v>10</v>
      </c>
      <c r="Q167" s="19" t="n">
        <f aca="false">Q166</f>
        <v>10</v>
      </c>
      <c r="R167" s="19" t="n">
        <f aca="false">R166</f>
        <v>10</v>
      </c>
    </row>
    <row r="168" customFormat="false" ht="105" hidden="false" customHeight="true" outlineLevel="0" collapsed="false">
      <c r="A168" s="6"/>
      <c r="B168" s="6"/>
      <c r="C168" s="13" t="s">
        <v>241</v>
      </c>
      <c r="D168" s="15"/>
      <c r="E168" s="15"/>
      <c r="F168" s="15"/>
      <c r="G168" s="15"/>
      <c r="H168" s="15"/>
      <c r="I168" s="15"/>
      <c r="J168" s="7" t="s">
        <v>242</v>
      </c>
      <c r="K168" s="7" t="s">
        <v>182</v>
      </c>
      <c r="L168" s="7" t="s">
        <v>42</v>
      </c>
      <c r="M168" s="19" t="n">
        <f aca="false">N168+O168+P168+Q168+R168</f>
        <v>31</v>
      </c>
      <c r="N168" s="19" t="n">
        <v>5</v>
      </c>
      <c r="O168" s="19" t="n">
        <v>5</v>
      </c>
      <c r="P168" s="19" t="n">
        <v>5</v>
      </c>
      <c r="Q168" s="9" t="n">
        <v>8</v>
      </c>
      <c r="R168" s="9" t="n">
        <v>8</v>
      </c>
    </row>
    <row r="169" customFormat="false" ht="15.75" hidden="false" customHeight="false" outlineLevel="0" collapsed="false">
      <c r="A169" s="6"/>
      <c r="B169" s="6"/>
      <c r="C169" s="13" t="s">
        <v>25</v>
      </c>
      <c r="D169" s="15"/>
      <c r="E169" s="15"/>
      <c r="F169" s="15"/>
      <c r="G169" s="15"/>
      <c r="H169" s="25"/>
      <c r="I169" s="25"/>
      <c r="J169" s="7"/>
      <c r="K169" s="7"/>
      <c r="L169" s="7"/>
      <c r="M169" s="19" t="n">
        <f aca="false">M168</f>
        <v>31</v>
      </c>
      <c r="N169" s="19" t="n">
        <f aca="false">N168</f>
        <v>5</v>
      </c>
      <c r="O169" s="19" t="n">
        <f aca="false">O168</f>
        <v>5</v>
      </c>
      <c r="P169" s="19" t="n">
        <f aca="false">P168</f>
        <v>5</v>
      </c>
      <c r="Q169" s="19" t="n">
        <f aca="false">Q168</f>
        <v>8</v>
      </c>
      <c r="R169" s="19" t="n">
        <f aca="false">R168</f>
        <v>8</v>
      </c>
    </row>
    <row r="170" customFormat="false" ht="47.25" hidden="false" customHeight="true" outlineLevel="0" collapsed="false">
      <c r="A170" s="6"/>
      <c r="B170" s="6"/>
      <c r="C170" s="12" t="s">
        <v>243</v>
      </c>
      <c r="D170" s="30"/>
      <c r="E170" s="30"/>
      <c r="F170" s="30"/>
      <c r="G170" s="30"/>
      <c r="H170" s="30"/>
      <c r="I170" s="30"/>
      <c r="J170" s="7" t="s">
        <v>244</v>
      </c>
      <c r="K170" s="7" t="s">
        <v>93</v>
      </c>
      <c r="L170" s="7" t="s">
        <v>42</v>
      </c>
      <c r="M170" s="9" t="n">
        <f aca="false">N170+O170+P170+Q170+R170</f>
        <v>9</v>
      </c>
      <c r="N170" s="9" t="n">
        <v>1</v>
      </c>
      <c r="O170" s="9" t="n">
        <v>2</v>
      </c>
      <c r="P170" s="9" t="n">
        <v>2</v>
      </c>
      <c r="Q170" s="9" t="n">
        <v>2</v>
      </c>
      <c r="R170" s="9" t="n">
        <v>2</v>
      </c>
    </row>
    <row r="171" customFormat="false" ht="90.75" hidden="false" customHeight="true" outlineLevel="0" collapsed="false">
      <c r="A171" s="6"/>
      <c r="B171" s="6"/>
      <c r="C171" s="12"/>
      <c r="D171" s="30"/>
      <c r="E171" s="30"/>
      <c r="F171" s="30"/>
      <c r="G171" s="30"/>
      <c r="H171" s="30"/>
      <c r="I171" s="30"/>
      <c r="J171" s="7"/>
      <c r="K171" s="7" t="s">
        <v>185</v>
      </c>
      <c r="L171" s="7" t="s">
        <v>24</v>
      </c>
      <c r="M171" s="9" t="n">
        <f aca="false">N171+O171+P171+Q171+R171</f>
        <v>5</v>
      </c>
      <c r="N171" s="9" t="n">
        <v>1</v>
      </c>
      <c r="O171" s="9" t="n">
        <v>1</v>
      </c>
      <c r="P171" s="9" t="n">
        <v>1</v>
      </c>
      <c r="Q171" s="9" t="n">
        <v>1</v>
      </c>
      <c r="R171" s="9" t="n">
        <v>1</v>
      </c>
    </row>
    <row r="172" customFormat="false" ht="15.75" hidden="false" customHeight="false" outlineLevel="0" collapsed="false">
      <c r="A172" s="6"/>
      <c r="B172" s="6"/>
      <c r="C172" s="13" t="s">
        <v>25</v>
      </c>
      <c r="D172" s="15"/>
      <c r="E172" s="15"/>
      <c r="F172" s="15"/>
      <c r="G172" s="15"/>
      <c r="H172" s="25"/>
      <c r="I172" s="25"/>
      <c r="J172" s="7"/>
      <c r="K172" s="7"/>
      <c r="L172" s="7"/>
      <c r="M172" s="19" t="n">
        <f aca="false">M170+M171</f>
        <v>14</v>
      </c>
      <c r="N172" s="19" t="n">
        <f aca="false">N170+N171</f>
        <v>2</v>
      </c>
      <c r="O172" s="19" t="n">
        <f aca="false">O170+O171</f>
        <v>3</v>
      </c>
      <c r="P172" s="19" t="n">
        <f aca="false">P170+P171</f>
        <v>3</v>
      </c>
      <c r="Q172" s="19" t="n">
        <f aca="false">Q170+Q171</f>
        <v>3</v>
      </c>
      <c r="R172" s="19" t="n">
        <f aca="false">R170+R171</f>
        <v>3</v>
      </c>
    </row>
    <row r="173" customFormat="false" ht="37.5" hidden="false" customHeight="true" outlineLevel="0" collapsed="false">
      <c r="A173" s="6"/>
      <c r="B173" s="6"/>
      <c r="C173" s="12" t="s">
        <v>245</v>
      </c>
      <c r="D173" s="30"/>
      <c r="E173" s="30"/>
      <c r="F173" s="30"/>
      <c r="G173" s="30"/>
      <c r="H173" s="30"/>
      <c r="I173" s="30"/>
      <c r="J173" s="7" t="s">
        <v>194</v>
      </c>
      <c r="K173" s="7" t="s">
        <v>111</v>
      </c>
      <c r="L173" s="7" t="s">
        <v>42</v>
      </c>
      <c r="M173" s="9" t="n">
        <f aca="false">N173+O173+P173+Q173+R173</f>
        <v>100</v>
      </c>
      <c r="N173" s="9" t="n">
        <v>20</v>
      </c>
      <c r="O173" s="9" t="n">
        <v>20</v>
      </c>
      <c r="P173" s="9" t="n">
        <v>20</v>
      </c>
      <c r="Q173" s="9" t="n">
        <v>20</v>
      </c>
      <c r="R173" s="9" t="n">
        <v>20</v>
      </c>
    </row>
    <row r="174" customFormat="false" ht="73.5" hidden="false" customHeight="true" outlineLevel="0" collapsed="false">
      <c r="A174" s="6"/>
      <c r="B174" s="6"/>
      <c r="C174" s="12"/>
      <c r="D174" s="30"/>
      <c r="E174" s="30"/>
      <c r="F174" s="30"/>
      <c r="G174" s="30"/>
      <c r="H174" s="30"/>
      <c r="I174" s="30"/>
      <c r="J174" s="7"/>
      <c r="K174" s="7" t="s">
        <v>195</v>
      </c>
      <c r="L174" s="7" t="s">
        <v>24</v>
      </c>
      <c r="M174" s="9" t="n">
        <f aca="false">N174+O174+P174+Q174+R174</f>
        <v>5</v>
      </c>
      <c r="N174" s="9" t="n">
        <v>1</v>
      </c>
      <c r="O174" s="9" t="n">
        <v>1</v>
      </c>
      <c r="P174" s="9" t="n">
        <v>1</v>
      </c>
      <c r="Q174" s="9" t="n">
        <v>1</v>
      </c>
      <c r="R174" s="9" t="n">
        <v>1</v>
      </c>
    </row>
    <row r="175" customFormat="false" ht="15.75" hidden="false" customHeight="false" outlineLevel="0" collapsed="false">
      <c r="A175" s="6"/>
      <c r="B175" s="6"/>
      <c r="C175" s="13" t="s">
        <v>25</v>
      </c>
      <c r="D175" s="15"/>
      <c r="E175" s="15"/>
      <c r="F175" s="15"/>
      <c r="G175" s="15"/>
      <c r="H175" s="25"/>
      <c r="I175" s="25"/>
      <c r="J175" s="7"/>
      <c r="K175" s="7"/>
      <c r="L175" s="7"/>
      <c r="M175" s="19" t="n">
        <f aca="false">M173+M174</f>
        <v>105</v>
      </c>
      <c r="N175" s="19" t="n">
        <f aca="false">N173+N174</f>
        <v>21</v>
      </c>
      <c r="O175" s="19" t="n">
        <f aca="false">O173+O174</f>
        <v>21</v>
      </c>
      <c r="P175" s="19" t="n">
        <f aca="false">P173+P174</f>
        <v>21</v>
      </c>
      <c r="Q175" s="19" t="n">
        <f aca="false">Q173+Q174</f>
        <v>21</v>
      </c>
      <c r="R175" s="19" t="n">
        <f aca="false">R173+R174</f>
        <v>21</v>
      </c>
    </row>
    <row r="176" customFormat="false" ht="48.75" hidden="false" customHeight="true" outlineLevel="0" collapsed="false">
      <c r="A176" s="6"/>
      <c r="B176" s="6"/>
      <c r="C176" s="12" t="s">
        <v>246</v>
      </c>
      <c r="D176" s="30"/>
      <c r="E176" s="30"/>
      <c r="F176" s="30"/>
      <c r="G176" s="30"/>
      <c r="H176" s="30"/>
      <c r="I176" s="30"/>
      <c r="J176" s="7" t="s">
        <v>201</v>
      </c>
      <c r="K176" s="7" t="s">
        <v>125</v>
      </c>
      <c r="L176" s="7" t="s">
        <v>42</v>
      </c>
      <c r="M176" s="9" t="n">
        <f aca="false">N176+O176+P176+Q176+R176</f>
        <v>10</v>
      </c>
      <c r="N176" s="9" t="n">
        <v>2</v>
      </c>
      <c r="O176" s="9" t="n">
        <v>2</v>
      </c>
      <c r="P176" s="9" t="n">
        <v>2</v>
      </c>
      <c r="Q176" s="9" t="n">
        <v>2</v>
      </c>
      <c r="R176" s="9" t="n">
        <v>2</v>
      </c>
    </row>
    <row r="177" customFormat="false" ht="90.75" hidden="false" customHeight="true" outlineLevel="0" collapsed="false">
      <c r="A177" s="6"/>
      <c r="B177" s="6"/>
      <c r="C177" s="12"/>
      <c r="D177" s="30"/>
      <c r="E177" s="30"/>
      <c r="F177" s="30"/>
      <c r="G177" s="30"/>
      <c r="H177" s="30"/>
      <c r="I177" s="30"/>
      <c r="J177" s="7"/>
      <c r="K177" s="7" t="s">
        <v>126</v>
      </c>
      <c r="L177" s="7" t="s">
        <v>24</v>
      </c>
      <c r="M177" s="9" t="n">
        <f aca="false">N177+O177+P177+Q177+R177</f>
        <v>10</v>
      </c>
      <c r="N177" s="9" t="n">
        <v>2</v>
      </c>
      <c r="O177" s="9" t="n">
        <v>2</v>
      </c>
      <c r="P177" s="9" t="n">
        <v>2</v>
      </c>
      <c r="Q177" s="9" t="n">
        <v>2</v>
      </c>
      <c r="R177" s="9" t="n">
        <v>2</v>
      </c>
    </row>
    <row r="178" customFormat="false" ht="15.75" hidden="false" customHeight="false" outlineLevel="0" collapsed="false">
      <c r="A178" s="6"/>
      <c r="B178" s="6"/>
      <c r="C178" s="13" t="s">
        <v>25</v>
      </c>
      <c r="D178" s="15"/>
      <c r="E178" s="15"/>
      <c r="F178" s="15"/>
      <c r="G178" s="15"/>
      <c r="H178" s="25"/>
      <c r="I178" s="25"/>
      <c r="J178" s="7"/>
      <c r="K178" s="7"/>
      <c r="L178" s="7"/>
      <c r="M178" s="19" t="n">
        <f aca="false">M176+M177</f>
        <v>20</v>
      </c>
      <c r="N178" s="19" t="n">
        <f aca="false">N176+N177</f>
        <v>4</v>
      </c>
      <c r="O178" s="19" t="n">
        <f aca="false">O176+O177</f>
        <v>4</v>
      </c>
      <c r="P178" s="19" t="n">
        <f aca="false">P176+P177</f>
        <v>4</v>
      </c>
      <c r="Q178" s="19" t="n">
        <f aca="false">Q176+Q177</f>
        <v>4</v>
      </c>
      <c r="R178" s="19" t="n">
        <f aca="false">R176+R177</f>
        <v>4</v>
      </c>
    </row>
    <row r="179" customFormat="false" ht="42.75" hidden="false" customHeight="true" outlineLevel="0" collapsed="false">
      <c r="A179" s="6"/>
      <c r="B179" s="6"/>
      <c r="C179" s="12" t="s">
        <v>247</v>
      </c>
      <c r="D179" s="30"/>
      <c r="E179" s="30"/>
      <c r="F179" s="30"/>
      <c r="G179" s="30"/>
      <c r="H179" s="30"/>
      <c r="I179" s="30"/>
      <c r="J179" s="7" t="s">
        <v>133</v>
      </c>
      <c r="K179" s="7" t="s">
        <v>182</v>
      </c>
      <c r="L179" s="7" t="s">
        <v>42</v>
      </c>
      <c r="M179" s="9" t="n">
        <f aca="false">N179+O179+P179+Q179+R179</f>
        <v>29</v>
      </c>
      <c r="N179" s="9" t="n">
        <v>5</v>
      </c>
      <c r="O179" s="9" t="n">
        <v>5</v>
      </c>
      <c r="P179" s="9" t="n">
        <v>5</v>
      </c>
      <c r="Q179" s="9" t="n">
        <v>7</v>
      </c>
      <c r="R179" s="9" t="n">
        <v>7</v>
      </c>
    </row>
    <row r="180" customFormat="false" ht="74.25" hidden="false" customHeight="true" outlineLevel="0" collapsed="false">
      <c r="A180" s="6"/>
      <c r="B180" s="6"/>
      <c r="C180" s="12"/>
      <c r="D180" s="30"/>
      <c r="E180" s="30"/>
      <c r="F180" s="30"/>
      <c r="G180" s="30"/>
      <c r="H180" s="30"/>
      <c r="I180" s="30"/>
      <c r="J180" s="7"/>
      <c r="K180" s="7" t="s">
        <v>248</v>
      </c>
      <c r="L180" s="7" t="s">
        <v>24</v>
      </c>
      <c r="M180" s="9" t="n">
        <f aca="false">N180+O180+P180+Q180+R180</f>
        <v>15</v>
      </c>
      <c r="N180" s="9" t="n">
        <v>3</v>
      </c>
      <c r="O180" s="9" t="n">
        <v>3</v>
      </c>
      <c r="P180" s="9" t="n">
        <v>3</v>
      </c>
      <c r="Q180" s="9" t="n">
        <v>3</v>
      </c>
      <c r="R180" s="9" t="n">
        <v>3</v>
      </c>
    </row>
    <row r="181" customFormat="false" ht="15.75" hidden="false" customHeight="false" outlineLevel="0" collapsed="false">
      <c r="A181" s="6"/>
      <c r="B181" s="6"/>
      <c r="C181" s="13" t="s">
        <v>25</v>
      </c>
      <c r="D181" s="15"/>
      <c r="E181" s="15"/>
      <c r="F181" s="15"/>
      <c r="G181" s="15"/>
      <c r="H181" s="25"/>
      <c r="I181" s="25"/>
      <c r="J181" s="7"/>
      <c r="K181" s="7"/>
      <c r="L181" s="7"/>
      <c r="M181" s="19" t="n">
        <f aca="false">M179+M180</f>
        <v>44</v>
      </c>
      <c r="N181" s="19" t="n">
        <f aca="false">N179+N180</f>
        <v>8</v>
      </c>
      <c r="O181" s="19" t="n">
        <f aca="false">O179+O180</f>
        <v>8</v>
      </c>
      <c r="P181" s="19" t="n">
        <f aca="false">P179+P180</f>
        <v>8</v>
      </c>
      <c r="Q181" s="19" t="n">
        <f aca="false">Q179+Q180</f>
        <v>10</v>
      </c>
      <c r="R181" s="19" t="n">
        <f aca="false">R179+R180</f>
        <v>10</v>
      </c>
    </row>
    <row r="182" customFormat="false" ht="55.5" hidden="false" customHeight="true" outlineLevel="0" collapsed="false">
      <c r="A182" s="6"/>
      <c r="B182" s="6"/>
      <c r="C182" s="12" t="s">
        <v>249</v>
      </c>
      <c r="D182" s="30"/>
      <c r="E182" s="30"/>
      <c r="F182" s="30"/>
      <c r="G182" s="30"/>
      <c r="H182" s="30"/>
      <c r="I182" s="30"/>
      <c r="J182" s="7" t="s">
        <v>139</v>
      </c>
      <c r="K182" s="7" t="s">
        <v>140</v>
      </c>
      <c r="L182" s="7" t="s">
        <v>22</v>
      </c>
      <c r="M182" s="9" t="n">
        <f aca="false">N182+O182+P182+Q182+R182</f>
        <v>161</v>
      </c>
      <c r="N182" s="9" t="n">
        <v>30</v>
      </c>
      <c r="O182" s="9" t="n">
        <v>31</v>
      </c>
      <c r="P182" s="9" t="n">
        <v>33</v>
      </c>
      <c r="Q182" s="9" t="n">
        <v>33</v>
      </c>
      <c r="R182" s="9" t="n">
        <v>34</v>
      </c>
    </row>
    <row r="183" customFormat="false" ht="63" hidden="false" customHeight="false" outlineLevel="0" collapsed="false">
      <c r="A183" s="6"/>
      <c r="B183" s="6"/>
      <c r="C183" s="12"/>
      <c r="D183" s="30"/>
      <c r="E183" s="30"/>
      <c r="F183" s="30"/>
      <c r="G183" s="30"/>
      <c r="H183" s="30"/>
      <c r="I183" s="30"/>
      <c r="J183" s="7"/>
      <c r="K183" s="7" t="s">
        <v>139</v>
      </c>
      <c r="L183" s="7" t="s">
        <v>24</v>
      </c>
      <c r="M183" s="9" t="n">
        <f aca="false">N183+O183+P183+Q183+R183</f>
        <v>10</v>
      </c>
      <c r="N183" s="9" t="n">
        <v>2</v>
      </c>
      <c r="O183" s="9" t="n">
        <v>2</v>
      </c>
      <c r="P183" s="9" t="n">
        <v>2</v>
      </c>
      <c r="Q183" s="9" t="n">
        <v>2</v>
      </c>
      <c r="R183" s="9" t="n">
        <v>2</v>
      </c>
    </row>
    <row r="184" customFormat="false" ht="15.75" hidden="false" customHeight="false" outlineLevel="0" collapsed="false">
      <c r="A184" s="6"/>
      <c r="B184" s="6"/>
      <c r="C184" s="13" t="s">
        <v>25</v>
      </c>
      <c r="D184" s="15"/>
      <c r="E184" s="15"/>
      <c r="F184" s="15"/>
      <c r="G184" s="15"/>
      <c r="H184" s="25"/>
      <c r="I184" s="25"/>
      <c r="J184" s="7"/>
      <c r="K184" s="7"/>
      <c r="L184" s="7"/>
      <c r="M184" s="19" t="n">
        <f aca="false">M182+M183</f>
        <v>171</v>
      </c>
      <c r="N184" s="19" t="n">
        <f aca="false">N182+N183</f>
        <v>32</v>
      </c>
      <c r="O184" s="19" t="n">
        <f aca="false">O182+O183</f>
        <v>33</v>
      </c>
      <c r="P184" s="19" t="n">
        <f aca="false">P182+P183</f>
        <v>35</v>
      </c>
      <c r="Q184" s="19" t="n">
        <f aca="false">Q182+Q183</f>
        <v>35</v>
      </c>
      <c r="R184" s="19" t="n">
        <f aca="false">R182+R183</f>
        <v>36</v>
      </c>
    </row>
    <row r="185" customFormat="false" ht="57.75" hidden="false" customHeight="true" outlineLevel="0" collapsed="false">
      <c r="A185" s="6"/>
      <c r="B185" s="6"/>
      <c r="C185" s="12" t="s">
        <v>250</v>
      </c>
      <c r="D185" s="30"/>
      <c r="E185" s="30"/>
      <c r="F185" s="30"/>
      <c r="G185" s="30"/>
      <c r="H185" s="30"/>
      <c r="I185" s="30"/>
      <c r="J185" s="7" t="s">
        <v>233</v>
      </c>
      <c r="K185" s="7" t="s">
        <v>153</v>
      </c>
      <c r="L185" s="7" t="s">
        <v>42</v>
      </c>
      <c r="M185" s="9" t="n">
        <f aca="false">N185+O185+P185+Q185+R185</f>
        <v>24</v>
      </c>
      <c r="N185" s="9" t="n">
        <v>4</v>
      </c>
      <c r="O185" s="9" t="n">
        <v>4</v>
      </c>
      <c r="P185" s="9" t="n">
        <v>5</v>
      </c>
      <c r="Q185" s="9" t="n">
        <v>5</v>
      </c>
      <c r="R185" s="9" t="n">
        <v>6</v>
      </c>
    </row>
    <row r="186" customFormat="false" ht="63" hidden="false" customHeight="false" outlineLevel="0" collapsed="false">
      <c r="A186" s="6"/>
      <c r="B186" s="6"/>
      <c r="C186" s="12"/>
      <c r="D186" s="30"/>
      <c r="E186" s="30"/>
      <c r="F186" s="30"/>
      <c r="G186" s="30"/>
      <c r="H186" s="30"/>
      <c r="I186" s="30"/>
      <c r="J186" s="7"/>
      <c r="K186" s="7" t="s">
        <v>251</v>
      </c>
      <c r="L186" s="7" t="s">
        <v>24</v>
      </c>
      <c r="M186" s="9" t="n">
        <f aca="false">N186+O186+P186+Q186+R186</f>
        <v>15</v>
      </c>
      <c r="N186" s="9" t="n">
        <v>3</v>
      </c>
      <c r="O186" s="9" t="n">
        <v>3</v>
      </c>
      <c r="P186" s="9" t="n">
        <v>3</v>
      </c>
      <c r="Q186" s="9" t="n">
        <v>3</v>
      </c>
      <c r="R186" s="9" t="n">
        <v>3</v>
      </c>
    </row>
    <row r="187" customFormat="false" ht="15.75" hidden="false" customHeight="false" outlineLevel="0" collapsed="false">
      <c r="A187" s="6"/>
      <c r="B187" s="6"/>
      <c r="C187" s="13" t="s">
        <v>25</v>
      </c>
      <c r="D187" s="30"/>
      <c r="E187" s="30"/>
      <c r="F187" s="30"/>
      <c r="G187" s="30"/>
      <c r="H187" s="29"/>
      <c r="I187" s="29"/>
      <c r="J187" s="7"/>
      <c r="K187" s="7"/>
      <c r="L187" s="7"/>
      <c r="M187" s="19" t="n">
        <f aca="false">M185+M186</f>
        <v>39</v>
      </c>
      <c r="N187" s="19" t="n">
        <f aca="false">N185+N186</f>
        <v>7</v>
      </c>
      <c r="O187" s="19" t="n">
        <f aca="false">O185+O186</f>
        <v>7</v>
      </c>
      <c r="P187" s="19" t="n">
        <f aca="false">P185+P186</f>
        <v>8</v>
      </c>
      <c r="Q187" s="19" t="n">
        <f aca="false">Q185+Q186</f>
        <v>8</v>
      </c>
      <c r="R187" s="19" t="n">
        <f aca="false">R185+R186</f>
        <v>9</v>
      </c>
    </row>
    <row r="188" customFormat="false" ht="47.25" hidden="false" customHeight="false" outlineLevel="0" collapsed="false">
      <c r="A188" s="6"/>
      <c r="B188" s="6"/>
      <c r="C188" s="6" t="s">
        <v>252</v>
      </c>
      <c r="D188" s="30"/>
      <c r="E188" s="30"/>
      <c r="F188" s="30"/>
      <c r="G188" s="30"/>
      <c r="H188" s="29"/>
      <c r="I188" s="29"/>
      <c r="J188" s="7"/>
      <c r="K188" s="7"/>
      <c r="L188" s="7"/>
      <c r="M188" s="19" t="n">
        <f aca="false">M154+M158+M159+M161+M165+M166+M168+M172+M175+M178+M181+M184+M187</f>
        <v>2413</v>
      </c>
      <c r="N188" s="19" t="n">
        <f aca="false">N154+N158+N159+N161+N165+N166+N168+N172+N175+N178+N181+N184+N187</f>
        <v>388</v>
      </c>
      <c r="O188" s="19" t="n">
        <f aca="false">O154+O158+O159+O161+O165+O166+O168+O172+O175+O178+O181+O184+O187</f>
        <v>461</v>
      </c>
      <c r="P188" s="19" t="n">
        <f aca="false">P154+P158+P159+P161+P165+P166+P168+P172+P175+P178+P181+P184+P187</f>
        <v>490</v>
      </c>
      <c r="Q188" s="19" t="n">
        <f aca="false">Q154+Q158+Q159+Q161+Q165+Q166+Q168+Q172+Q175+Q178+Q181+Q184+Q187</f>
        <v>531</v>
      </c>
      <c r="R188" s="19" t="n">
        <f aca="false">R154+R158+R159+R161+R165+R166+R168+R172+R175+R178+R181+R184+R187</f>
        <v>543</v>
      </c>
    </row>
    <row r="189" customFormat="false" ht="15.75" hidden="false" customHeight="false" outlineLevel="0" collapsed="false">
      <c r="A189" s="6"/>
      <c r="B189" s="6"/>
      <c r="C189" s="6" t="s">
        <v>42</v>
      </c>
      <c r="D189" s="30"/>
      <c r="E189" s="30"/>
      <c r="F189" s="30"/>
      <c r="G189" s="30"/>
      <c r="H189" s="29"/>
      <c r="I189" s="29"/>
      <c r="J189" s="7"/>
      <c r="K189" s="7"/>
      <c r="L189" s="7"/>
      <c r="M189" s="19" t="n">
        <f aca="false">M154+M156+M159+M161+M163+M166+M168+M170+M173+M176+M179+M182+M185</f>
        <v>2293</v>
      </c>
      <c r="N189" s="19" t="n">
        <f aca="false">N154+N156+N159+N161+N163+N166+N168+N170+N173+N176+N179+N182+N185</f>
        <v>364</v>
      </c>
      <c r="O189" s="19" t="n">
        <f aca="false">O154+O156+O159+O161+O163+O166+O168+O170+O173+O176+O179+O182+O185</f>
        <v>437</v>
      </c>
      <c r="P189" s="19" t="n">
        <f aca="false">P154+P156+P159+P161+P163+P166+P168+P170+P173+P176+P179+P182+P185</f>
        <v>466</v>
      </c>
      <c r="Q189" s="19" t="n">
        <f aca="false">Q154+Q156+Q159+Q161+Q163+Q166+Q168+Q170+Q173+Q176+Q179+Q182+Q185</f>
        <v>507</v>
      </c>
      <c r="R189" s="19" t="n">
        <f aca="false">R154+R156+R159+R161+R163+R166+R168+R170+R173+R176+R179+R182+R185</f>
        <v>519</v>
      </c>
    </row>
    <row r="190" customFormat="false" ht="31.5" hidden="false" customHeight="false" outlineLevel="0" collapsed="false">
      <c r="A190" s="6"/>
      <c r="B190" s="6"/>
      <c r="C190" s="6" t="s">
        <v>24</v>
      </c>
      <c r="D190" s="30"/>
      <c r="E190" s="30"/>
      <c r="F190" s="30"/>
      <c r="G190" s="30"/>
      <c r="H190" s="29"/>
      <c r="I190" s="29"/>
      <c r="J190" s="7"/>
      <c r="K190" s="7"/>
      <c r="L190" s="7"/>
      <c r="M190" s="19" t="n">
        <f aca="false">M157+M164+M171+M174+M177+M180+M183+M186</f>
        <v>120</v>
      </c>
      <c r="N190" s="19" t="n">
        <f aca="false">N157+N164+N171+N174+N177+N180+N183+N186</f>
        <v>24</v>
      </c>
      <c r="O190" s="19" t="n">
        <f aca="false">O157+O164+O171+O174+O177+O180+O183+O186</f>
        <v>24</v>
      </c>
      <c r="P190" s="19" t="n">
        <f aca="false">P157+P164+P171+P174+P177+P180+P183+P186</f>
        <v>24</v>
      </c>
      <c r="Q190" s="19" t="n">
        <f aca="false">Q157+Q164+Q171+Q174+Q177+Q180+Q183+Q186</f>
        <v>24</v>
      </c>
      <c r="R190" s="19" t="n">
        <f aca="false">R157+R164+R171+R174+R177+R180+R183+R186</f>
        <v>24</v>
      </c>
      <c r="S190" s="33"/>
    </row>
    <row r="191" customFormat="false" ht="132" hidden="false" customHeight="true" outlineLevel="0" collapsed="false">
      <c r="A191" s="6" t="s">
        <v>253</v>
      </c>
      <c r="B191" s="6" t="s">
        <v>254</v>
      </c>
      <c r="C191" s="13" t="s">
        <v>255</v>
      </c>
      <c r="D191" s="15"/>
      <c r="E191" s="15"/>
      <c r="F191" s="15"/>
      <c r="G191" s="15"/>
      <c r="H191" s="15"/>
      <c r="I191" s="15"/>
      <c r="J191" s="7" t="s">
        <v>20</v>
      </c>
      <c r="K191" s="7" t="s">
        <v>140</v>
      </c>
      <c r="L191" s="7" t="s">
        <v>22</v>
      </c>
      <c r="M191" s="9" t="n">
        <f aca="false">SUM(N191:R191)</f>
        <v>35</v>
      </c>
      <c r="N191" s="9" t="n">
        <v>4</v>
      </c>
      <c r="O191" s="9" t="n">
        <v>7</v>
      </c>
      <c r="P191" s="9" t="n">
        <v>7</v>
      </c>
      <c r="Q191" s="9" t="n">
        <v>7</v>
      </c>
      <c r="R191" s="9" t="n">
        <v>10</v>
      </c>
    </row>
    <row r="192" customFormat="false" ht="15.75" hidden="false" customHeight="false" outlineLevel="0" collapsed="false">
      <c r="A192" s="6"/>
      <c r="B192" s="6"/>
      <c r="C192" s="13" t="s">
        <v>25</v>
      </c>
      <c r="D192" s="15"/>
      <c r="E192" s="15"/>
      <c r="F192" s="15"/>
      <c r="G192" s="15"/>
      <c r="H192" s="25"/>
      <c r="I192" s="25"/>
      <c r="J192" s="7"/>
      <c r="K192" s="7"/>
      <c r="L192" s="7"/>
      <c r="M192" s="19" t="n">
        <f aca="false">M191</f>
        <v>35</v>
      </c>
      <c r="N192" s="19" t="n">
        <f aca="false">N191</f>
        <v>4</v>
      </c>
      <c r="O192" s="19" t="n">
        <f aca="false">O191</f>
        <v>7</v>
      </c>
      <c r="P192" s="19" t="n">
        <f aca="false">P191</f>
        <v>7</v>
      </c>
      <c r="Q192" s="19" t="n">
        <f aca="false">Q191</f>
        <v>7</v>
      </c>
      <c r="R192" s="19" t="n">
        <f aca="false">R191</f>
        <v>10</v>
      </c>
    </row>
    <row r="193" customFormat="false" ht="184.5" hidden="false" customHeight="true" outlineLevel="0" collapsed="false">
      <c r="A193" s="6"/>
      <c r="B193" s="6"/>
      <c r="C193" s="13" t="s">
        <v>256</v>
      </c>
      <c r="D193" s="15"/>
      <c r="E193" s="15"/>
      <c r="F193" s="15"/>
      <c r="G193" s="15"/>
      <c r="H193" s="15"/>
      <c r="I193" s="15"/>
      <c r="J193" s="7" t="s">
        <v>163</v>
      </c>
      <c r="K193" s="7" t="s">
        <v>40</v>
      </c>
      <c r="L193" s="7" t="s">
        <v>22</v>
      </c>
      <c r="M193" s="9" t="n">
        <f aca="false">N193+O193+P193+Q193+R193</f>
        <v>190</v>
      </c>
      <c r="N193" s="9" t="n">
        <v>50</v>
      </c>
      <c r="O193" s="9" t="n">
        <v>49</v>
      </c>
      <c r="P193" s="9" t="n">
        <v>17</v>
      </c>
      <c r="Q193" s="9" t="n">
        <v>29</v>
      </c>
      <c r="R193" s="9" t="n">
        <v>45</v>
      </c>
    </row>
    <row r="194" customFormat="false" ht="15.75" hidden="false" customHeight="false" outlineLevel="0" collapsed="false">
      <c r="A194" s="6"/>
      <c r="B194" s="6"/>
      <c r="C194" s="13" t="s">
        <v>25</v>
      </c>
      <c r="D194" s="15"/>
      <c r="E194" s="15"/>
      <c r="F194" s="15"/>
      <c r="G194" s="15"/>
      <c r="H194" s="25"/>
      <c r="I194" s="25"/>
      <c r="J194" s="7"/>
      <c r="K194" s="7"/>
      <c r="L194" s="7"/>
      <c r="M194" s="19" t="n">
        <f aca="false">M193</f>
        <v>190</v>
      </c>
      <c r="N194" s="19" t="n">
        <f aca="false">N193</f>
        <v>50</v>
      </c>
      <c r="O194" s="19" t="n">
        <f aca="false">O193</f>
        <v>49</v>
      </c>
      <c r="P194" s="19" t="n">
        <f aca="false">P193</f>
        <v>17</v>
      </c>
      <c r="Q194" s="19" t="n">
        <f aca="false">Q193</f>
        <v>29</v>
      </c>
      <c r="R194" s="19" t="n">
        <f aca="false">R193</f>
        <v>45</v>
      </c>
    </row>
    <row r="195" customFormat="false" ht="180" hidden="false" customHeight="true" outlineLevel="0" collapsed="false">
      <c r="A195" s="6"/>
      <c r="B195" s="6"/>
      <c r="C195" s="13" t="s">
        <v>257</v>
      </c>
      <c r="D195" s="15"/>
      <c r="E195" s="15"/>
      <c r="F195" s="15"/>
      <c r="G195" s="15"/>
      <c r="H195" s="15"/>
      <c r="I195" s="15"/>
      <c r="J195" s="7" t="s">
        <v>50</v>
      </c>
      <c r="K195" s="7" t="s">
        <v>40</v>
      </c>
      <c r="L195" s="7" t="s">
        <v>22</v>
      </c>
      <c r="M195" s="9" t="n">
        <f aca="false">N195+O195+P195+Q195+R195</f>
        <v>191</v>
      </c>
      <c r="N195" s="9" t="n">
        <v>31</v>
      </c>
      <c r="O195" s="9" t="n">
        <v>32</v>
      </c>
      <c r="P195" s="9" t="n">
        <v>44</v>
      </c>
      <c r="Q195" s="35" t="n">
        <v>50.5</v>
      </c>
      <c r="R195" s="35" t="n">
        <v>33.5</v>
      </c>
    </row>
    <row r="196" customFormat="false" ht="15.75" hidden="false" customHeight="false" outlineLevel="0" collapsed="false">
      <c r="A196" s="6"/>
      <c r="B196" s="6"/>
      <c r="C196" s="13" t="s">
        <v>25</v>
      </c>
      <c r="D196" s="15"/>
      <c r="E196" s="15"/>
      <c r="F196" s="15"/>
      <c r="G196" s="15"/>
      <c r="H196" s="25"/>
      <c r="I196" s="25"/>
      <c r="J196" s="7"/>
      <c r="K196" s="7"/>
      <c r="L196" s="7"/>
      <c r="M196" s="19" t="n">
        <f aca="false">M195</f>
        <v>191</v>
      </c>
      <c r="N196" s="19" t="n">
        <f aca="false">N195</f>
        <v>31</v>
      </c>
      <c r="O196" s="19" t="n">
        <f aca="false">O195</f>
        <v>32</v>
      </c>
      <c r="P196" s="19" t="n">
        <f aca="false">P195</f>
        <v>44</v>
      </c>
      <c r="Q196" s="37" t="n">
        <f aca="false">Q195</f>
        <v>50.5</v>
      </c>
      <c r="R196" s="37" t="n">
        <f aca="false">R195</f>
        <v>33.5</v>
      </c>
    </row>
    <row r="197" customFormat="false" ht="46.5" hidden="false" customHeight="true" outlineLevel="0" collapsed="false">
      <c r="A197" s="6"/>
      <c r="B197" s="6"/>
      <c r="C197" s="12" t="s">
        <v>256</v>
      </c>
      <c r="D197" s="30"/>
      <c r="E197" s="30"/>
      <c r="F197" s="30"/>
      <c r="G197" s="30"/>
      <c r="H197" s="30"/>
      <c r="I197" s="30"/>
      <c r="J197" s="7" t="s">
        <v>56</v>
      </c>
      <c r="K197" s="7" t="s">
        <v>40</v>
      </c>
      <c r="L197" s="7" t="s">
        <v>22</v>
      </c>
      <c r="M197" s="9" t="n">
        <f aca="false">N197+O197+P197+Q197+R197</f>
        <v>207</v>
      </c>
      <c r="N197" s="9" t="n">
        <v>31</v>
      </c>
      <c r="O197" s="9" t="n">
        <v>50</v>
      </c>
      <c r="P197" s="9" t="n">
        <v>51</v>
      </c>
      <c r="Q197" s="9" t="n">
        <v>34</v>
      </c>
      <c r="R197" s="9" t="n">
        <v>41</v>
      </c>
    </row>
    <row r="198" customFormat="false" ht="100.5" hidden="false" customHeight="true" outlineLevel="0" collapsed="false">
      <c r="A198" s="6"/>
      <c r="B198" s="6"/>
      <c r="C198" s="12"/>
      <c r="D198" s="30"/>
      <c r="E198" s="30"/>
      <c r="F198" s="30"/>
      <c r="G198" s="30"/>
      <c r="H198" s="30"/>
      <c r="I198" s="30"/>
      <c r="J198" s="7"/>
      <c r="K198" s="7" t="s">
        <v>56</v>
      </c>
      <c r="L198" s="7" t="s">
        <v>24</v>
      </c>
      <c r="M198" s="9" t="n">
        <f aca="false">N198+O198+P198+Q198+R198</f>
        <v>5</v>
      </c>
      <c r="N198" s="9" t="n">
        <v>1</v>
      </c>
      <c r="O198" s="9" t="n">
        <v>1</v>
      </c>
      <c r="P198" s="9" t="n">
        <v>1</v>
      </c>
      <c r="Q198" s="9" t="n">
        <v>1</v>
      </c>
      <c r="R198" s="9" t="n">
        <v>1</v>
      </c>
    </row>
    <row r="199" customFormat="false" ht="15.75" hidden="false" customHeight="false" outlineLevel="0" collapsed="false">
      <c r="A199" s="6"/>
      <c r="B199" s="6"/>
      <c r="C199" s="13" t="s">
        <v>25</v>
      </c>
      <c r="D199" s="15"/>
      <c r="E199" s="15"/>
      <c r="F199" s="15"/>
      <c r="G199" s="15"/>
      <c r="H199" s="15"/>
      <c r="I199" s="15"/>
      <c r="J199" s="7"/>
      <c r="K199" s="7"/>
      <c r="L199" s="7"/>
      <c r="M199" s="19" t="n">
        <f aca="false">M197+M198</f>
        <v>212</v>
      </c>
      <c r="N199" s="19" t="n">
        <f aca="false">N197+N198</f>
        <v>32</v>
      </c>
      <c r="O199" s="19" t="n">
        <f aca="false">O197+O198</f>
        <v>51</v>
      </c>
      <c r="P199" s="19" t="n">
        <f aca="false">P197+P198</f>
        <v>52</v>
      </c>
      <c r="Q199" s="19" t="n">
        <f aca="false">Q197+Q198</f>
        <v>35</v>
      </c>
      <c r="R199" s="19" t="n">
        <f aca="false">R197+R198</f>
        <v>42</v>
      </c>
    </row>
    <row r="200" customFormat="false" ht="66.75" hidden="false" customHeight="true" outlineLevel="0" collapsed="false">
      <c r="A200" s="6"/>
      <c r="B200" s="6"/>
      <c r="C200" s="12" t="s">
        <v>258</v>
      </c>
      <c r="D200" s="30"/>
      <c r="E200" s="30"/>
      <c r="F200" s="30"/>
      <c r="G200" s="30"/>
      <c r="H200" s="30"/>
      <c r="I200" s="30"/>
      <c r="J200" s="7" t="s">
        <v>61</v>
      </c>
      <c r="K200" s="7" t="s">
        <v>240</v>
      </c>
      <c r="L200" s="7" t="s">
        <v>42</v>
      </c>
      <c r="M200" s="9" t="n">
        <f aca="false">N200+O200+P200+Q200+R200</f>
        <v>10</v>
      </c>
      <c r="N200" s="9" t="n">
        <v>1</v>
      </c>
      <c r="O200" s="9" t="n">
        <v>2</v>
      </c>
      <c r="P200" s="9" t="n">
        <v>2</v>
      </c>
      <c r="Q200" s="9" t="n">
        <v>2</v>
      </c>
      <c r="R200" s="9" t="n">
        <v>3</v>
      </c>
    </row>
    <row r="201" customFormat="false" ht="81.75" hidden="false" customHeight="true" outlineLevel="0" collapsed="false">
      <c r="A201" s="6"/>
      <c r="B201" s="6"/>
      <c r="C201" s="12"/>
      <c r="D201" s="30"/>
      <c r="E201" s="30"/>
      <c r="F201" s="30"/>
      <c r="G201" s="30"/>
      <c r="H201" s="30"/>
      <c r="I201" s="30"/>
      <c r="J201" s="7"/>
      <c r="K201" s="7" t="s">
        <v>61</v>
      </c>
      <c r="L201" s="7" t="s">
        <v>24</v>
      </c>
      <c r="M201" s="9" t="n">
        <f aca="false">N201+O201+P201+Q201+R201</f>
        <v>5</v>
      </c>
      <c r="N201" s="9" t="n">
        <v>1</v>
      </c>
      <c r="O201" s="9" t="n">
        <v>1</v>
      </c>
      <c r="P201" s="9" t="n">
        <v>1</v>
      </c>
      <c r="Q201" s="9" t="n">
        <v>1</v>
      </c>
      <c r="R201" s="9" t="n">
        <v>1</v>
      </c>
    </row>
    <row r="202" customFormat="false" ht="30.75" hidden="false" customHeight="true" outlineLevel="0" collapsed="false">
      <c r="A202" s="6"/>
      <c r="B202" s="6"/>
      <c r="C202" s="13" t="s">
        <v>25</v>
      </c>
      <c r="D202" s="15"/>
      <c r="E202" s="15"/>
      <c r="F202" s="15"/>
      <c r="G202" s="15"/>
      <c r="H202" s="25"/>
      <c r="I202" s="25"/>
      <c r="J202" s="7"/>
      <c r="K202" s="7"/>
      <c r="L202" s="7"/>
      <c r="M202" s="19" t="n">
        <f aca="false">M200+M201</f>
        <v>15</v>
      </c>
      <c r="N202" s="19" t="n">
        <f aca="false">N200+N201</f>
        <v>2</v>
      </c>
      <c r="O202" s="19" t="n">
        <f aca="false">O200+O201</f>
        <v>3</v>
      </c>
      <c r="P202" s="19" t="n">
        <f aca="false">P200+P201</f>
        <v>3</v>
      </c>
      <c r="Q202" s="19" t="n">
        <f aca="false">Q200+Q201</f>
        <v>3</v>
      </c>
      <c r="R202" s="19" t="n">
        <f aca="false">R200+R201</f>
        <v>4</v>
      </c>
    </row>
    <row r="203" customFormat="false" ht="170.25" hidden="false" customHeight="true" outlineLevel="0" collapsed="false">
      <c r="A203" s="6"/>
      <c r="B203" s="6"/>
      <c r="C203" s="13" t="s">
        <v>257</v>
      </c>
      <c r="D203" s="15"/>
      <c r="E203" s="15"/>
      <c r="F203" s="15"/>
      <c r="G203" s="15"/>
      <c r="H203" s="15"/>
      <c r="I203" s="15"/>
      <c r="J203" s="7" t="s">
        <v>80</v>
      </c>
      <c r="K203" s="7" t="s">
        <v>79</v>
      </c>
      <c r="L203" s="7" t="s">
        <v>42</v>
      </c>
      <c r="M203" s="19" t="n">
        <f aca="false">N203+O203+P203+Q203+R203</f>
        <v>34</v>
      </c>
      <c r="N203" s="19" t="n">
        <v>6</v>
      </c>
      <c r="O203" s="19" t="n">
        <v>6</v>
      </c>
      <c r="P203" s="19" t="n">
        <v>6</v>
      </c>
      <c r="Q203" s="9" t="n">
        <v>6</v>
      </c>
      <c r="R203" s="9" t="n">
        <v>10</v>
      </c>
    </row>
    <row r="204" customFormat="false" ht="33" hidden="false" customHeight="true" outlineLevel="0" collapsed="false">
      <c r="A204" s="6"/>
      <c r="B204" s="6"/>
      <c r="C204" s="13" t="s">
        <v>25</v>
      </c>
      <c r="D204" s="15"/>
      <c r="E204" s="15"/>
      <c r="F204" s="15"/>
      <c r="G204" s="15"/>
      <c r="H204" s="25"/>
      <c r="I204" s="25"/>
      <c r="J204" s="7"/>
      <c r="K204" s="7"/>
      <c r="L204" s="7"/>
      <c r="M204" s="19" t="n">
        <f aca="false">M203</f>
        <v>34</v>
      </c>
      <c r="N204" s="19" t="n">
        <f aca="false">N203</f>
        <v>6</v>
      </c>
      <c r="O204" s="19" t="n">
        <f aca="false">O203</f>
        <v>6</v>
      </c>
      <c r="P204" s="19" t="n">
        <f aca="false">P203</f>
        <v>6</v>
      </c>
      <c r="Q204" s="19" t="n">
        <f aca="false">Q203</f>
        <v>6</v>
      </c>
      <c r="R204" s="19" t="n">
        <f aca="false">R203</f>
        <v>10</v>
      </c>
    </row>
    <row r="205" customFormat="false" ht="174" hidden="false" customHeight="true" outlineLevel="0" collapsed="false">
      <c r="A205" s="6"/>
      <c r="B205" s="6"/>
      <c r="C205" s="13" t="s">
        <v>259</v>
      </c>
      <c r="D205" s="15"/>
      <c r="E205" s="15"/>
      <c r="F205" s="15"/>
      <c r="G205" s="15"/>
      <c r="H205" s="15"/>
      <c r="I205" s="15"/>
      <c r="J205" s="7" t="s">
        <v>260</v>
      </c>
      <c r="K205" s="7" t="s">
        <v>182</v>
      </c>
      <c r="L205" s="7" t="s">
        <v>42</v>
      </c>
      <c r="M205" s="19" t="n">
        <f aca="false">N205+O205+P205+Q205+R205</f>
        <v>52</v>
      </c>
      <c r="N205" s="19" t="n">
        <v>7</v>
      </c>
      <c r="O205" s="19" t="n">
        <v>10</v>
      </c>
      <c r="P205" s="19" t="n">
        <v>10</v>
      </c>
      <c r="Q205" s="9" t="n">
        <v>10</v>
      </c>
      <c r="R205" s="9" t="n">
        <v>15</v>
      </c>
    </row>
    <row r="206" customFormat="false" ht="18" hidden="false" customHeight="true" outlineLevel="0" collapsed="false">
      <c r="A206" s="6"/>
      <c r="B206" s="6"/>
      <c r="C206" s="13" t="s">
        <v>25</v>
      </c>
      <c r="D206" s="15"/>
      <c r="E206" s="15"/>
      <c r="F206" s="15"/>
      <c r="G206" s="15"/>
      <c r="H206" s="25"/>
      <c r="I206" s="25"/>
      <c r="J206" s="7"/>
      <c r="K206" s="7"/>
      <c r="L206" s="7"/>
      <c r="M206" s="19" t="n">
        <f aca="false">M205</f>
        <v>52</v>
      </c>
      <c r="N206" s="19" t="n">
        <f aca="false">N205</f>
        <v>7</v>
      </c>
      <c r="O206" s="19" t="n">
        <f aca="false">O205</f>
        <v>10</v>
      </c>
      <c r="P206" s="19" t="n">
        <f aca="false">P205</f>
        <v>10</v>
      </c>
      <c r="Q206" s="19" t="n">
        <f aca="false">Q205</f>
        <v>10</v>
      </c>
      <c r="R206" s="19" t="n">
        <f aca="false">R205</f>
        <v>15</v>
      </c>
    </row>
    <row r="207" customFormat="false" ht="172.5" hidden="false" customHeight="true" outlineLevel="0" collapsed="false">
      <c r="A207" s="6"/>
      <c r="B207" s="6"/>
      <c r="C207" s="13" t="s">
        <v>261</v>
      </c>
      <c r="D207" s="15"/>
      <c r="E207" s="15"/>
      <c r="F207" s="15"/>
      <c r="G207" s="15"/>
      <c r="H207" s="15"/>
      <c r="I207" s="15"/>
      <c r="J207" s="7" t="s">
        <v>229</v>
      </c>
      <c r="K207" s="7" t="s">
        <v>111</v>
      </c>
      <c r="L207" s="7" t="s">
        <v>42</v>
      </c>
      <c r="M207" s="9" t="n">
        <f aca="false">N207+O207+P207+Q207+R207</f>
        <v>165</v>
      </c>
      <c r="N207" s="9" t="n">
        <v>30</v>
      </c>
      <c r="O207" s="9" t="n">
        <v>30</v>
      </c>
      <c r="P207" s="9" t="n">
        <v>35</v>
      </c>
      <c r="Q207" s="9" t="n">
        <v>35</v>
      </c>
      <c r="R207" s="9" t="n">
        <v>35</v>
      </c>
    </row>
    <row r="208" customFormat="false" ht="15.75" hidden="false" customHeight="false" outlineLevel="0" collapsed="false">
      <c r="A208" s="6"/>
      <c r="B208" s="6"/>
      <c r="C208" s="13" t="s">
        <v>25</v>
      </c>
      <c r="D208" s="15"/>
      <c r="E208" s="15"/>
      <c r="F208" s="15"/>
      <c r="G208" s="15"/>
      <c r="H208" s="25"/>
      <c r="I208" s="25"/>
      <c r="J208" s="7"/>
      <c r="K208" s="7"/>
      <c r="L208" s="7"/>
      <c r="M208" s="19" t="n">
        <f aca="false">M207</f>
        <v>165</v>
      </c>
      <c r="N208" s="19" t="n">
        <f aca="false">N207</f>
        <v>30</v>
      </c>
      <c r="O208" s="19" t="n">
        <f aca="false">O207</f>
        <v>30</v>
      </c>
      <c r="P208" s="19" t="n">
        <f aca="false">P207</f>
        <v>35</v>
      </c>
      <c r="Q208" s="19" t="n">
        <f aca="false">Q207</f>
        <v>35</v>
      </c>
      <c r="R208" s="19" t="n">
        <f aca="false">R207</f>
        <v>35</v>
      </c>
    </row>
    <row r="209" customFormat="false" ht="129.75" hidden="false" customHeight="true" outlineLevel="0" collapsed="false">
      <c r="A209" s="6"/>
      <c r="B209" s="6"/>
      <c r="C209" s="13" t="s">
        <v>262</v>
      </c>
      <c r="D209" s="15"/>
      <c r="E209" s="15"/>
      <c r="F209" s="15"/>
      <c r="G209" s="15"/>
      <c r="H209" s="15"/>
      <c r="I209" s="15"/>
      <c r="J209" s="7" t="s">
        <v>201</v>
      </c>
      <c r="K209" s="7" t="s">
        <v>125</v>
      </c>
      <c r="L209" s="7" t="s">
        <v>42</v>
      </c>
      <c r="M209" s="9" t="n">
        <f aca="false">N209+O209+P209+Q209+R209</f>
        <v>4</v>
      </c>
      <c r="N209" s="35" t="n">
        <v>0.8</v>
      </c>
      <c r="O209" s="35" t="n">
        <v>0.8</v>
      </c>
      <c r="P209" s="35" t="n">
        <v>0.8</v>
      </c>
      <c r="Q209" s="35" t="n">
        <v>0.8</v>
      </c>
      <c r="R209" s="35" t="n">
        <v>0.8</v>
      </c>
    </row>
    <row r="210" customFormat="false" ht="15.75" hidden="false" customHeight="false" outlineLevel="0" collapsed="false">
      <c r="A210" s="6"/>
      <c r="B210" s="6"/>
      <c r="C210" s="13" t="s">
        <v>25</v>
      </c>
      <c r="D210" s="15"/>
      <c r="E210" s="15"/>
      <c r="F210" s="15"/>
      <c r="G210" s="15"/>
      <c r="H210" s="25"/>
      <c r="I210" s="25"/>
      <c r="J210" s="7"/>
      <c r="K210" s="7"/>
      <c r="L210" s="7"/>
      <c r="M210" s="19" t="n">
        <f aca="false">M209</f>
        <v>4</v>
      </c>
      <c r="N210" s="37" t="n">
        <f aca="false">N209</f>
        <v>0.8</v>
      </c>
      <c r="O210" s="37" t="n">
        <f aca="false">O209</f>
        <v>0.8</v>
      </c>
      <c r="P210" s="37" t="n">
        <f aca="false">P209</f>
        <v>0.8</v>
      </c>
      <c r="Q210" s="37" t="n">
        <f aca="false">Q209</f>
        <v>0.8</v>
      </c>
      <c r="R210" s="37" t="n">
        <f aca="false">R209</f>
        <v>0.8</v>
      </c>
    </row>
    <row r="211" customFormat="false" ht="54.75" hidden="false" customHeight="true" outlineLevel="0" collapsed="false">
      <c r="A211" s="6"/>
      <c r="B211" s="6"/>
      <c r="C211" s="12" t="s">
        <v>263</v>
      </c>
      <c r="D211" s="30"/>
      <c r="E211" s="30"/>
      <c r="F211" s="30"/>
      <c r="G211" s="30"/>
      <c r="H211" s="30"/>
      <c r="I211" s="30"/>
      <c r="J211" s="7" t="s">
        <v>133</v>
      </c>
      <c r="K211" s="7" t="s">
        <v>182</v>
      </c>
      <c r="L211" s="7" t="s">
        <v>42</v>
      </c>
      <c r="M211" s="9" t="n">
        <f aca="false">N211+O211+P211+Q211+R211</f>
        <v>48</v>
      </c>
      <c r="N211" s="9" t="n">
        <v>8</v>
      </c>
      <c r="O211" s="9" t="n">
        <v>10</v>
      </c>
      <c r="P211" s="9" t="n">
        <v>10</v>
      </c>
      <c r="Q211" s="9" t="n">
        <v>10</v>
      </c>
      <c r="R211" s="9" t="n">
        <v>10</v>
      </c>
    </row>
    <row r="212" customFormat="false" ht="157.5" hidden="false" customHeight="true" outlineLevel="0" collapsed="false">
      <c r="A212" s="6"/>
      <c r="B212" s="6"/>
      <c r="C212" s="12"/>
      <c r="D212" s="30"/>
      <c r="E212" s="30"/>
      <c r="F212" s="30"/>
      <c r="G212" s="30"/>
      <c r="H212" s="30"/>
      <c r="I212" s="30"/>
      <c r="J212" s="7"/>
      <c r="K212" s="7" t="s">
        <v>264</v>
      </c>
      <c r="L212" s="7" t="s">
        <v>24</v>
      </c>
      <c r="M212" s="9" t="n">
        <f aca="false">N212+O212+P212+Q212+R212</f>
        <v>10</v>
      </c>
      <c r="N212" s="9" t="n">
        <v>2</v>
      </c>
      <c r="O212" s="9" t="n">
        <v>2</v>
      </c>
      <c r="P212" s="9" t="n">
        <v>2</v>
      </c>
      <c r="Q212" s="9" t="n">
        <v>2</v>
      </c>
      <c r="R212" s="9" t="n">
        <v>2</v>
      </c>
    </row>
    <row r="213" customFormat="false" ht="15.75" hidden="false" customHeight="false" outlineLevel="0" collapsed="false">
      <c r="A213" s="6"/>
      <c r="B213" s="6"/>
      <c r="C213" s="13" t="s">
        <v>25</v>
      </c>
      <c r="D213" s="15"/>
      <c r="E213" s="15"/>
      <c r="F213" s="15"/>
      <c r="G213" s="15"/>
      <c r="H213" s="25"/>
      <c r="I213" s="25"/>
      <c r="J213" s="7"/>
      <c r="K213" s="7"/>
      <c r="L213" s="7"/>
      <c r="M213" s="19" t="n">
        <f aca="false">M211+M212</f>
        <v>58</v>
      </c>
      <c r="N213" s="19" t="n">
        <f aca="false">N211+N212</f>
        <v>10</v>
      </c>
      <c r="O213" s="19" t="n">
        <f aca="false">O211+O212</f>
        <v>12</v>
      </c>
      <c r="P213" s="19" t="n">
        <f aca="false">P211+P212</f>
        <v>12</v>
      </c>
      <c r="Q213" s="19" t="n">
        <f aca="false">Q211+Q212</f>
        <v>12</v>
      </c>
      <c r="R213" s="19" t="n">
        <f aca="false">R211+R212</f>
        <v>12</v>
      </c>
    </row>
    <row r="214" customFormat="false" ht="164.25" hidden="false" customHeight="true" outlineLevel="0" collapsed="false">
      <c r="A214" s="6"/>
      <c r="B214" s="6"/>
      <c r="C214" s="13" t="s">
        <v>257</v>
      </c>
      <c r="D214" s="15"/>
      <c r="E214" s="15"/>
      <c r="F214" s="15"/>
      <c r="G214" s="15"/>
      <c r="H214" s="15"/>
      <c r="I214" s="15"/>
      <c r="J214" s="7" t="s">
        <v>139</v>
      </c>
      <c r="K214" s="7" t="s">
        <v>208</v>
      </c>
      <c r="L214" s="7" t="s">
        <v>22</v>
      </c>
      <c r="M214" s="9" t="n">
        <f aca="false">N214+O214+P214+Q214+R214</f>
        <v>42</v>
      </c>
      <c r="N214" s="9" t="n">
        <v>7</v>
      </c>
      <c r="O214" s="9" t="n">
        <v>6</v>
      </c>
      <c r="P214" s="9" t="n">
        <v>8</v>
      </c>
      <c r="Q214" s="9" t="n">
        <v>10</v>
      </c>
      <c r="R214" s="9" t="n">
        <v>11</v>
      </c>
    </row>
    <row r="215" customFormat="false" ht="31.5" hidden="false" customHeight="true" outlineLevel="0" collapsed="false">
      <c r="A215" s="6"/>
      <c r="B215" s="6"/>
      <c r="C215" s="13" t="s">
        <v>25</v>
      </c>
      <c r="D215" s="15"/>
      <c r="E215" s="15"/>
      <c r="F215" s="15"/>
      <c r="G215" s="15"/>
      <c r="H215" s="25"/>
      <c r="I215" s="25"/>
      <c r="J215" s="7"/>
      <c r="K215" s="7"/>
      <c r="L215" s="7"/>
      <c r="M215" s="19" t="n">
        <f aca="false">M214</f>
        <v>42</v>
      </c>
      <c r="N215" s="19" t="n">
        <f aca="false">N214</f>
        <v>7</v>
      </c>
      <c r="O215" s="19" t="n">
        <f aca="false">O214</f>
        <v>6</v>
      </c>
      <c r="P215" s="19" t="n">
        <f aca="false">P214</f>
        <v>8</v>
      </c>
      <c r="Q215" s="19" t="n">
        <f aca="false">Q214</f>
        <v>10</v>
      </c>
      <c r="R215" s="19" t="n">
        <f aca="false">R214</f>
        <v>11</v>
      </c>
    </row>
    <row r="216" customFormat="false" ht="86.25" hidden="false" customHeight="true" outlineLevel="0" collapsed="false">
      <c r="A216" s="6"/>
      <c r="B216" s="6"/>
      <c r="C216" s="12" t="s">
        <v>265</v>
      </c>
      <c r="D216" s="30"/>
      <c r="E216" s="30"/>
      <c r="F216" s="30"/>
      <c r="G216" s="30"/>
      <c r="H216" s="30"/>
      <c r="I216" s="30"/>
      <c r="J216" s="7" t="s">
        <v>233</v>
      </c>
      <c r="K216" s="7" t="s">
        <v>153</v>
      </c>
      <c r="L216" s="7" t="s">
        <v>42</v>
      </c>
      <c r="M216" s="9" t="n">
        <f aca="false">N216+O216+P216+Q216+R216</f>
        <v>46</v>
      </c>
      <c r="N216" s="9" t="n">
        <v>8</v>
      </c>
      <c r="O216" s="9" t="n">
        <v>8</v>
      </c>
      <c r="P216" s="9" t="n">
        <v>10</v>
      </c>
      <c r="Q216" s="9" t="n">
        <v>10</v>
      </c>
      <c r="R216" s="9" t="n">
        <v>10</v>
      </c>
    </row>
    <row r="217" customFormat="false" ht="141" hidden="false" customHeight="true" outlineLevel="0" collapsed="false">
      <c r="A217" s="6"/>
      <c r="B217" s="6"/>
      <c r="C217" s="12"/>
      <c r="D217" s="30"/>
      <c r="E217" s="30"/>
      <c r="F217" s="30"/>
      <c r="G217" s="30"/>
      <c r="H217" s="30"/>
      <c r="I217" s="30"/>
      <c r="J217" s="7"/>
      <c r="K217" s="7" t="s">
        <v>251</v>
      </c>
      <c r="L217" s="7" t="s">
        <v>266</v>
      </c>
      <c r="M217" s="9" t="n">
        <f aca="false">N217+O217+P217+Q217+R217</f>
        <v>15</v>
      </c>
      <c r="N217" s="9" t="n">
        <v>3</v>
      </c>
      <c r="O217" s="9" t="n">
        <v>3</v>
      </c>
      <c r="P217" s="9" t="n">
        <v>3</v>
      </c>
      <c r="Q217" s="9" t="n">
        <v>3</v>
      </c>
      <c r="R217" s="9" t="n">
        <v>3</v>
      </c>
    </row>
    <row r="218" customFormat="false" ht="31.5" hidden="false" customHeight="true" outlineLevel="0" collapsed="false">
      <c r="A218" s="6"/>
      <c r="B218" s="6"/>
      <c r="C218" s="13" t="s">
        <v>25</v>
      </c>
      <c r="D218" s="30"/>
      <c r="E218" s="30"/>
      <c r="F218" s="30"/>
      <c r="G218" s="30"/>
      <c r="H218" s="29"/>
      <c r="I218" s="29"/>
      <c r="J218" s="7"/>
      <c r="K218" s="7"/>
      <c r="L218" s="7"/>
      <c r="M218" s="19" t="n">
        <f aca="false">M216+M217</f>
        <v>61</v>
      </c>
      <c r="N218" s="19" t="n">
        <f aca="false">N216+N217</f>
        <v>11</v>
      </c>
      <c r="O218" s="19" t="n">
        <f aca="false">O216+O217</f>
        <v>11</v>
      </c>
      <c r="P218" s="19" t="n">
        <f aca="false">P216+P217</f>
        <v>13</v>
      </c>
      <c r="Q218" s="19" t="n">
        <f aca="false">Q216+Q217</f>
        <v>13</v>
      </c>
      <c r="R218" s="19" t="n">
        <f aca="false">R216+R217</f>
        <v>13</v>
      </c>
    </row>
    <row r="219" customFormat="false" ht="47.25" hidden="false" customHeight="false" outlineLevel="0" collapsed="false">
      <c r="A219" s="6"/>
      <c r="B219" s="6"/>
      <c r="C219" s="6" t="s">
        <v>267</v>
      </c>
      <c r="D219" s="30"/>
      <c r="E219" s="30"/>
      <c r="F219" s="30"/>
      <c r="G219" s="30"/>
      <c r="H219" s="29"/>
      <c r="I219" s="29"/>
      <c r="J219" s="7"/>
      <c r="K219" s="7"/>
      <c r="L219" s="7"/>
      <c r="M219" s="19" t="n">
        <f aca="false">M191+M193+M195+M199+M203+M205+M207+M209++M213+M214+M218+M202</f>
        <v>1059</v>
      </c>
      <c r="N219" s="19" t="n">
        <f aca="false">N191+N193+N195+N199+N203+N205+N207+N209++N213+N214+N218+N202</f>
        <v>190.8</v>
      </c>
      <c r="O219" s="19" t="n">
        <f aca="false">O191+O193+O195+O199+O203+O205+O207+O209++O213+O214+O218+O202</f>
        <v>217.8</v>
      </c>
      <c r="P219" s="19" t="n">
        <f aca="false">P191+P193+P195+P199+P203+P205+P207+P209++P213+P214+P218+P202</f>
        <v>207.8</v>
      </c>
      <c r="Q219" s="19" t="n">
        <f aca="false">Q191+Q193+Q195+Q199+Q203+Q205+Q207+Q209++Q213+Q214+Q218+Q202</f>
        <v>211.3</v>
      </c>
      <c r="R219" s="19" t="n">
        <f aca="false">R191+R193+R195+R199+R203+R205+R207+R209++R213+R214+R218+R202</f>
        <v>231.3</v>
      </c>
    </row>
    <row r="220" customFormat="false" ht="30" hidden="false" customHeight="true" outlineLevel="0" collapsed="false">
      <c r="A220" s="6"/>
      <c r="B220" s="6"/>
      <c r="C220" s="6" t="s">
        <v>268</v>
      </c>
      <c r="D220" s="30"/>
      <c r="E220" s="30"/>
      <c r="F220" s="30"/>
      <c r="G220" s="30"/>
      <c r="H220" s="29"/>
      <c r="I220" s="29"/>
      <c r="J220" s="7"/>
      <c r="K220" s="7"/>
      <c r="L220" s="7"/>
      <c r="M220" s="19" t="n">
        <f aca="false">M192+M194+M196+M197+M200+M204+M206+M208+M210+M211+M215+M216</f>
        <v>1024</v>
      </c>
      <c r="N220" s="19" t="n">
        <f aca="false">N192+N194+N196+N197+N200+N204+N206+N208+N210+N211+N215+N216</f>
        <v>183.8</v>
      </c>
      <c r="O220" s="19" t="n">
        <f aca="false">O192+O194+O196+O197+O200+O204+O206+O208+O210+O211+O215+O216</f>
        <v>210.8</v>
      </c>
      <c r="P220" s="19" t="n">
        <f aca="false">P192+P194+P196+P197+P200+P204+P206+P208+P210+P211+P215+P216</f>
        <v>200.8</v>
      </c>
      <c r="Q220" s="19" t="n">
        <f aca="false">Q192+Q194+Q196+Q197+Q200+Q204+Q206+Q208+Q210+Q211+Q215+Q216</f>
        <v>204.3</v>
      </c>
      <c r="R220" s="19" t="n">
        <f aca="false">R192+R194+R196+R197+R200+R204+R206+R208+R210+R211+R215+R216</f>
        <v>224.3</v>
      </c>
    </row>
    <row r="221" customFormat="false" ht="38.25" hidden="false" customHeight="true" outlineLevel="0" collapsed="false">
      <c r="A221" s="6"/>
      <c r="B221" s="6"/>
      <c r="C221" s="6" t="s">
        <v>24</v>
      </c>
      <c r="D221" s="30"/>
      <c r="E221" s="30"/>
      <c r="F221" s="30"/>
      <c r="G221" s="30"/>
      <c r="H221" s="29"/>
      <c r="I221" s="29"/>
      <c r="J221" s="7"/>
      <c r="K221" s="7"/>
      <c r="L221" s="7"/>
      <c r="M221" s="19" t="n">
        <f aca="false">M198+M201+M212+M217</f>
        <v>35</v>
      </c>
      <c r="N221" s="19" t="n">
        <f aca="false">N198+N201+N212+N217</f>
        <v>7</v>
      </c>
      <c r="O221" s="19" t="n">
        <f aca="false">O198+O201+O212+O217</f>
        <v>7</v>
      </c>
      <c r="P221" s="19" t="n">
        <f aca="false">P198+P201+P212+P217</f>
        <v>7</v>
      </c>
      <c r="Q221" s="19" t="n">
        <f aca="false">Q198+Q201+Q212+Q217</f>
        <v>7</v>
      </c>
      <c r="R221" s="19" t="n">
        <f aca="false">R198+R201+R212+R217</f>
        <v>7</v>
      </c>
      <c r="S221" s="33"/>
    </row>
    <row r="222" customFormat="false" ht="212.25" hidden="false" customHeight="true" outlineLevel="0" collapsed="false">
      <c r="A222" s="6" t="s">
        <v>269</v>
      </c>
      <c r="B222" s="6" t="s">
        <v>270</v>
      </c>
      <c r="C222" s="13" t="s">
        <v>271</v>
      </c>
      <c r="D222" s="15"/>
      <c r="E222" s="15"/>
      <c r="F222" s="15"/>
      <c r="G222" s="15"/>
      <c r="H222" s="15"/>
      <c r="I222" s="15"/>
      <c r="J222" s="7" t="s">
        <v>163</v>
      </c>
      <c r="K222" s="7" t="s">
        <v>40</v>
      </c>
      <c r="L222" s="7" t="s">
        <v>22</v>
      </c>
      <c r="M222" s="9" t="n">
        <f aca="false">N222+O222+P222+Q222+R222</f>
        <v>39</v>
      </c>
      <c r="N222" s="9" t="n">
        <v>5</v>
      </c>
      <c r="O222" s="9" t="n">
        <v>6</v>
      </c>
      <c r="P222" s="9" t="n">
        <v>10</v>
      </c>
      <c r="Q222" s="9"/>
      <c r="R222" s="9" t="n">
        <v>18</v>
      </c>
    </row>
    <row r="223" customFormat="false" ht="302.25" hidden="false" customHeight="true" outlineLevel="0" collapsed="false">
      <c r="A223" s="6"/>
      <c r="B223" s="6"/>
      <c r="C223" s="13" t="s">
        <v>272</v>
      </c>
      <c r="D223" s="15"/>
      <c r="E223" s="15"/>
      <c r="F223" s="15"/>
      <c r="G223" s="15"/>
      <c r="H223" s="15"/>
      <c r="I223" s="15"/>
      <c r="J223" s="7" t="s">
        <v>273</v>
      </c>
      <c r="K223" s="7" t="s">
        <v>40</v>
      </c>
      <c r="L223" s="7" t="s">
        <v>22</v>
      </c>
      <c r="M223" s="9" t="n">
        <f aca="false">N223+O223+P223+Q223+R223</f>
        <v>26</v>
      </c>
      <c r="N223" s="9" t="n">
        <v>5</v>
      </c>
      <c r="O223" s="9"/>
      <c r="P223" s="9" t="n">
        <v>6</v>
      </c>
      <c r="Q223" s="9" t="n">
        <v>10</v>
      </c>
      <c r="R223" s="9" t="n">
        <v>5</v>
      </c>
    </row>
    <row r="224" customFormat="false" ht="208.5" hidden="false" customHeight="true" outlineLevel="0" collapsed="false">
      <c r="A224" s="6"/>
      <c r="B224" s="6"/>
      <c r="C224" s="13" t="s">
        <v>271</v>
      </c>
      <c r="D224" s="15"/>
      <c r="E224" s="15"/>
      <c r="F224" s="15"/>
      <c r="G224" s="15"/>
      <c r="H224" s="15"/>
      <c r="I224" s="15"/>
      <c r="J224" s="7" t="s">
        <v>56</v>
      </c>
      <c r="K224" s="7" t="s">
        <v>40</v>
      </c>
      <c r="L224" s="7" t="s">
        <v>22</v>
      </c>
      <c r="M224" s="9" t="n">
        <f aca="false">N224+O224+P224+Q224+R224</f>
        <v>41</v>
      </c>
      <c r="N224" s="9" t="n">
        <v>5</v>
      </c>
      <c r="O224" s="9" t="n">
        <v>6</v>
      </c>
      <c r="P224" s="9" t="n">
        <v>10</v>
      </c>
      <c r="Q224" s="9" t="n">
        <v>10</v>
      </c>
      <c r="R224" s="9" t="n">
        <v>10</v>
      </c>
    </row>
    <row r="225" customFormat="false" ht="24" hidden="false" customHeight="true" outlineLevel="0" collapsed="false">
      <c r="A225" s="6"/>
      <c r="B225" s="6"/>
      <c r="C225" s="6" t="s">
        <v>274</v>
      </c>
      <c r="D225" s="30"/>
      <c r="E225" s="30"/>
      <c r="F225" s="30"/>
      <c r="G225" s="30"/>
      <c r="H225" s="30"/>
      <c r="I225" s="30"/>
      <c r="J225" s="30"/>
      <c r="K225" s="30"/>
      <c r="L225" s="30"/>
      <c r="M225" s="9" t="n">
        <f aca="false">SUM(M222:M224)</f>
        <v>106</v>
      </c>
      <c r="N225" s="9" t="n">
        <f aca="false">SUM(N222:N224)</f>
        <v>15</v>
      </c>
      <c r="O225" s="9" t="n">
        <f aca="false">SUM(O222:O224)</f>
        <v>12</v>
      </c>
      <c r="P225" s="9" t="n">
        <f aca="false">SUM(P222:P224)</f>
        <v>26</v>
      </c>
      <c r="Q225" s="9" t="n">
        <f aca="false">SUM(Q222:Q224)</f>
        <v>20</v>
      </c>
      <c r="R225" s="9" t="n">
        <f aca="false">SUM(R222:R224)</f>
        <v>33</v>
      </c>
    </row>
    <row r="226" customFormat="false" ht="24" hidden="false" customHeight="true" outlineLevel="0" collapsed="false">
      <c r="A226" s="6"/>
      <c r="B226" s="6"/>
      <c r="C226" s="6" t="s">
        <v>268</v>
      </c>
      <c r="D226" s="30"/>
      <c r="E226" s="30"/>
      <c r="F226" s="30"/>
      <c r="G226" s="30"/>
      <c r="H226" s="30"/>
      <c r="I226" s="30"/>
      <c r="J226" s="30"/>
      <c r="K226" s="30"/>
      <c r="L226" s="30"/>
      <c r="M226" s="9" t="n">
        <f aca="false">M222+M223+M224</f>
        <v>106</v>
      </c>
      <c r="N226" s="9" t="n">
        <f aca="false">N222+N223+N224</f>
        <v>15</v>
      </c>
      <c r="O226" s="9" t="n">
        <f aca="false">O222+O223+O224</f>
        <v>12</v>
      </c>
      <c r="P226" s="9" t="n">
        <f aca="false">P222+P223+P224</f>
        <v>26</v>
      </c>
      <c r="Q226" s="9" t="n">
        <f aca="false">Q222+Q223+Q224</f>
        <v>20</v>
      </c>
      <c r="R226" s="9" t="n">
        <f aca="false">R222+R223+R224</f>
        <v>33</v>
      </c>
    </row>
    <row r="227" s="38" customFormat="true" ht="24" hidden="false" customHeight="true" outlineLevel="0" collapsed="false">
      <c r="A227" s="6"/>
      <c r="B227" s="6"/>
      <c r="C227" s="6" t="s">
        <v>275</v>
      </c>
      <c r="D227" s="30"/>
      <c r="E227" s="30"/>
      <c r="F227" s="30"/>
      <c r="G227" s="30"/>
      <c r="H227" s="30"/>
      <c r="I227" s="30"/>
      <c r="J227" s="30"/>
      <c r="K227" s="30"/>
      <c r="L227" s="30"/>
      <c r="M227" s="9" t="n">
        <f aca="false">M225+M219+M188+M151+M119+M69</f>
        <v>18050.5</v>
      </c>
      <c r="N227" s="9" t="n">
        <f aca="false">N225+N219+N188+N151+N119+N69</f>
        <v>3569.1</v>
      </c>
      <c r="O227" s="9" t="n">
        <f aca="false">O225+O219+O188+O151+O119+O69</f>
        <v>3532.3</v>
      </c>
      <c r="P227" s="9" t="n">
        <f aca="false">P225+P219+P188+P151+P119+P69</f>
        <v>3810.5</v>
      </c>
      <c r="Q227" s="9" t="n">
        <f aca="false">Q225+Q219+Q188+Q151+Q119+Q69</f>
        <v>3523.7</v>
      </c>
      <c r="R227" s="9" t="n">
        <f aca="false">R225+R219+R188+R151+R119+R69</f>
        <v>3614.9</v>
      </c>
    </row>
    <row r="228" customFormat="false" ht="38.25" hidden="false" customHeight="true" outlineLevel="0" collapsed="false">
      <c r="A228" s="6"/>
      <c r="B228" s="6"/>
      <c r="C228" s="6" t="s">
        <v>276</v>
      </c>
      <c r="D228" s="30"/>
      <c r="E228" s="30"/>
      <c r="F228" s="30"/>
      <c r="G228" s="30"/>
      <c r="H228" s="30"/>
      <c r="I228" s="30"/>
      <c r="J228" s="30"/>
      <c r="K228" s="30"/>
      <c r="L228" s="7" t="s">
        <v>42</v>
      </c>
      <c r="M228" s="9" t="n">
        <f aca="false">M70+M120+M152+M189+M220+M226</f>
        <v>13399.5</v>
      </c>
      <c r="N228" s="9" t="n">
        <f aca="false">N70+N120+N152+N189+N220+N226</f>
        <v>2674.1</v>
      </c>
      <c r="O228" s="9" t="n">
        <f aca="false">O70+O120+O152+O189+O220+O226</f>
        <v>2617.3</v>
      </c>
      <c r="P228" s="9" t="n">
        <f aca="false">P70+P120+P152+P189+P220+P226</f>
        <v>2865.5</v>
      </c>
      <c r="Q228" s="9" t="n">
        <f aca="false">Q70+Q120+Q152+Q189+Q220+Q226</f>
        <v>2585.7</v>
      </c>
      <c r="R228" s="9" t="n">
        <f aca="false">R70+R120+R152+R189+R220+R226</f>
        <v>2656.9</v>
      </c>
    </row>
    <row r="229" customFormat="false" ht="37.5" hidden="false" customHeight="true" outlineLevel="0" collapsed="false">
      <c r="A229" s="6"/>
      <c r="B229" s="6"/>
      <c r="C229" s="6"/>
      <c r="D229" s="30"/>
      <c r="E229" s="30"/>
      <c r="F229" s="30"/>
      <c r="G229" s="30"/>
      <c r="H229" s="30"/>
      <c r="I229" s="30"/>
      <c r="J229" s="30"/>
      <c r="K229" s="30"/>
      <c r="L229" s="7" t="s">
        <v>30</v>
      </c>
      <c r="M229" s="9" t="n">
        <f aca="false">M71</f>
        <v>1190</v>
      </c>
      <c r="N229" s="9" t="n">
        <f aca="false">N71</f>
        <v>200</v>
      </c>
      <c r="O229" s="9" t="n">
        <f aca="false">O71</f>
        <v>220</v>
      </c>
      <c r="P229" s="9" t="n">
        <f aca="false">P71</f>
        <v>250</v>
      </c>
      <c r="Q229" s="9" t="n">
        <f aca="false">Q71</f>
        <v>250</v>
      </c>
      <c r="R229" s="9" t="n">
        <f aca="false">R71</f>
        <v>270</v>
      </c>
    </row>
    <row r="230" customFormat="false" ht="79.5" hidden="false" customHeight="true" outlineLevel="0" collapsed="false">
      <c r="A230" s="6"/>
      <c r="B230" s="6"/>
      <c r="C230" s="6"/>
      <c r="D230" s="30"/>
      <c r="E230" s="30"/>
      <c r="F230" s="30"/>
      <c r="G230" s="30"/>
      <c r="H230" s="30"/>
      <c r="I230" s="30"/>
      <c r="J230" s="30"/>
      <c r="K230" s="30"/>
      <c r="L230" s="7" t="s">
        <v>24</v>
      </c>
      <c r="M230" s="9" t="n">
        <f aca="false">M72+M121+M153+M190+M221</f>
        <v>3461</v>
      </c>
      <c r="N230" s="9" t="n">
        <f aca="false">N72+N121+N153+N190+N221</f>
        <v>695</v>
      </c>
      <c r="O230" s="9" t="n">
        <f aca="false">O72+O121+O153+O190+O221</f>
        <v>695</v>
      </c>
      <c r="P230" s="9" t="n">
        <f aca="false">P72+P121+P153+P190+P221</f>
        <v>695</v>
      </c>
      <c r="Q230" s="9" t="n">
        <f aca="false">Q72+Q121+Q153+Q190+Q221</f>
        <v>688</v>
      </c>
      <c r="R230" s="9" t="n">
        <f aca="false">R72+R121+R153+R190+R221</f>
        <v>688</v>
      </c>
      <c r="S230" s="33"/>
    </row>
  </sheetData>
  <mergeCells count="479">
    <mergeCell ref="A1:R2"/>
    <mergeCell ref="A4:A6"/>
    <mergeCell ref="B4:B6"/>
    <mergeCell ref="C4:C6"/>
    <mergeCell ref="D4:I4"/>
    <mergeCell ref="J4:J6"/>
    <mergeCell ref="K4:K6"/>
    <mergeCell ref="L4:L6"/>
    <mergeCell ref="M4:R4"/>
    <mergeCell ref="D5:D6"/>
    <mergeCell ref="E5:I5"/>
    <mergeCell ref="M5:M6"/>
    <mergeCell ref="N5:R5"/>
    <mergeCell ref="A8:A72"/>
    <mergeCell ref="B8:B72"/>
    <mergeCell ref="C8:C9"/>
    <mergeCell ref="D8:D9"/>
    <mergeCell ref="E8:E9"/>
    <mergeCell ref="F8:F9"/>
    <mergeCell ref="G8:G9"/>
    <mergeCell ref="H8:H9"/>
    <mergeCell ref="I8:I9"/>
    <mergeCell ref="J8:J9"/>
    <mergeCell ref="C14:C16"/>
    <mergeCell ref="D14:D16"/>
    <mergeCell ref="E14:E16"/>
    <mergeCell ref="F14:F16"/>
    <mergeCell ref="G14:G16"/>
    <mergeCell ref="H14:H16"/>
    <mergeCell ref="I14:I16"/>
    <mergeCell ref="J14:J16"/>
    <mergeCell ref="C18:C20"/>
    <mergeCell ref="D18:D20"/>
    <mergeCell ref="E18:E20"/>
    <mergeCell ref="F18:F20"/>
    <mergeCell ref="G18:G20"/>
    <mergeCell ref="H18:H20"/>
    <mergeCell ref="I18:I20"/>
    <mergeCell ref="J18:J20"/>
    <mergeCell ref="C22:C23"/>
    <mergeCell ref="D22:D23"/>
    <mergeCell ref="E22:E23"/>
    <mergeCell ref="F22:F23"/>
    <mergeCell ref="G22:G23"/>
    <mergeCell ref="H22:H23"/>
    <mergeCell ref="I22:I23"/>
    <mergeCell ref="J22:J23"/>
    <mergeCell ref="C25:C26"/>
    <mergeCell ref="D25:D26"/>
    <mergeCell ref="E25:E26"/>
    <mergeCell ref="F25:F26"/>
    <mergeCell ref="G25:G26"/>
    <mergeCell ref="H25:H26"/>
    <mergeCell ref="I25:I26"/>
    <mergeCell ref="J25:J26"/>
    <mergeCell ref="C28:C29"/>
    <mergeCell ref="D28:D29"/>
    <mergeCell ref="E28:E29"/>
    <mergeCell ref="F28:F29"/>
    <mergeCell ref="G28:G29"/>
    <mergeCell ref="H28:H29"/>
    <mergeCell ref="I28:I29"/>
    <mergeCell ref="J28:J29"/>
    <mergeCell ref="C31:C32"/>
    <mergeCell ref="D31:D32"/>
    <mergeCell ref="E31:E32"/>
    <mergeCell ref="F31:F32"/>
    <mergeCell ref="G31:G32"/>
    <mergeCell ref="H31:H32"/>
    <mergeCell ref="I31:I32"/>
    <mergeCell ref="J31:J32"/>
    <mergeCell ref="C34:C35"/>
    <mergeCell ref="D34:D35"/>
    <mergeCell ref="E34:E35"/>
    <mergeCell ref="F34:F35"/>
    <mergeCell ref="G34:G35"/>
    <mergeCell ref="H34:H35"/>
    <mergeCell ref="I34:I35"/>
    <mergeCell ref="J34:J35"/>
    <mergeCell ref="C37:C38"/>
    <mergeCell ref="D37:D38"/>
    <mergeCell ref="E37:E38"/>
    <mergeCell ref="F37:F38"/>
    <mergeCell ref="G37:G38"/>
    <mergeCell ref="H37:H38"/>
    <mergeCell ref="I37:I38"/>
    <mergeCell ref="J37:J38"/>
    <mergeCell ref="C40:C41"/>
    <mergeCell ref="D40:D41"/>
    <mergeCell ref="E40:E41"/>
    <mergeCell ref="F40:F41"/>
    <mergeCell ref="G40:G41"/>
    <mergeCell ref="H40:H41"/>
    <mergeCell ref="I40:I41"/>
    <mergeCell ref="J40:J41"/>
    <mergeCell ref="C43:C45"/>
    <mergeCell ref="D43:D45"/>
    <mergeCell ref="E43:E45"/>
    <mergeCell ref="F43:F45"/>
    <mergeCell ref="G43:G45"/>
    <mergeCell ref="H43:H45"/>
    <mergeCell ref="I43:I45"/>
    <mergeCell ref="J43:J45"/>
    <mergeCell ref="C47:C49"/>
    <mergeCell ref="D47:D49"/>
    <mergeCell ref="E47:E49"/>
    <mergeCell ref="F47:F49"/>
    <mergeCell ref="G47:G49"/>
    <mergeCell ref="H47:H49"/>
    <mergeCell ref="I47:I49"/>
    <mergeCell ref="J47:J49"/>
    <mergeCell ref="C51:C53"/>
    <mergeCell ref="D51:D53"/>
    <mergeCell ref="E51:E53"/>
    <mergeCell ref="F51:F53"/>
    <mergeCell ref="G51:G53"/>
    <mergeCell ref="H51:H53"/>
    <mergeCell ref="I51:I53"/>
    <mergeCell ref="J51:J53"/>
    <mergeCell ref="C55:C56"/>
    <mergeCell ref="D55:D56"/>
    <mergeCell ref="E55:E56"/>
    <mergeCell ref="F55:F56"/>
    <mergeCell ref="G55:G56"/>
    <mergeCell ref="H55:H56"/>
    <mergeCell ref="I55:I56"/>
    <mergeCell ref="J55:J56"/>
    <mergeCell ref="C58:C60"/>
    <mergeCell ref="D58:D60"/>
    <mergeCell ref="E58:E60"/>
    <mergeCell ref="F58:F60"/>
    <mergeCell ref="G58:G60"/>
    <mergeCell ref="H58:H60"/>
    <mergeCell ref="I58:I60"/>
    <mergeCell ref="J58:J60"/>
    <mergeCell ref="C62:C64"/>
    <mergeCell ref="D62:D64"/>
    <mergeCell ref="E62:E64"/>
    <mergeCell ref="F62:F64"/>
    <mergeCell ref="G62:G64"/>
    <mergeCell ref="H62:H64"/>
    <mergeCell ref="I62:I64"/>
    <mergeCell ref="J62:J64"/>
    <mergeCell ref="C66:C67"/>
    <mergeCell ref="D66:D67"/>
    <mergeCell ref="E66:E67"/>
    <mergeCell ref="F66:F67"/>
    <mergeCell ref="G66:G67"/>
    <mergeCell ref="H66:H67"/>
    <mergeCell ref="I66:I67"/>
    <mergeCell ref="J66:J67"/>
    <mergeCell ref="D68:D72"/>
    <mergeCell ref="E68:E72"/>
    <mergeCell ref="F68:F72"/>
    <mergeCell ref="G68:G72"/>
    <mergeCell ref="H68:H72"/>
    <mergeCell ref="I68:I72"/>
    <mergeCell ref="J68:J72"/>
    <mergeCell ref="K68:K72"/>
    <mergeCell ref="L68:L72"/>
    <mergeCell ref="A73:A121"/>
    <mergeCell ref="B73:B121"/>
    <mergeCell ref="C73:C74"/>
    <mergeCell ref="D73:D74"/>
    <mergeCell ref="E73:E74"/>
    <mergeCell ref="F73:F74"/>
    <mergeCell ref="G73:G74"/>
    <mergeCell ref="H73:H74"/>
    <mergeCell ref="I73:I74"/>
    <mergeCell ref="J73:J74"/>
    <mergeCell ref="C76:C78"/>
    <mergeCell ref="D76:D78"/>
    <mergeCell ref="E76:E78"/>
    <mergeCell ref="F76:F78"/>
    <mergeCell ref="G76:G78"/>
    <mergeCell ref="H76:H78"/>
    <mergeCell ref="I76:I78"/>
    <mergeCell ref="J76:J78"/>
    <mergeCell ref="C80:C81"/>
    <mergeCell ref="D80:D81"/>
    <mergeCell ref="E80:E81"/>
    <mergeCell ref="F80:F81"/>
    <mergeCell ref="G80:G81"/>
    <mergeCell ref="H80:H81"/>
    <mergeCell ref="I80:I81"/>
    <mergeCell ref="J80:J81"/>
    <mergeCell ref="C83:C84"/>
    <mergeCell ref="D83:D84"/>
    <mergeCell ref="E83:E84"/>
    <mergeCell ref="F83:F84"/>
    <mergeCell ref="G83:G84"/>
    <mergeCell ref="H83:H84"/>
    <mergeCell ref="I83:I84"/>
    <mergeCell ref="J83:J84"/>
    <mergeCell ref="C86:C87"/>
    <mergeCell ref="D86:D87"/>
    <mergeCell ref="E86:E87"/>
    <mergeCell ref="F86:F87"/>
    <mergeCell ref="G86:G87"/>
    <mergeCell ref="H86:H87"/>
    <mergeCell ref="I86:I87"/>
    <mergeCell ref="J86:J87"/>
    <mergeCell ref="C89:C90"/>
    <mergeCell ref="D89:D90"/>
    <mergeCell ref="E89:E90"/>
    <mergeCell ref="F89:F90"/>
    <mergeCell ref="G89:G90"/>
    <mergeCell ref="H89:H90"/>
    <mergeCell ref="I89:I90"/>
    <mergeCell ref="J89:J90"/>
    <mergeCell ref="C92:C93"/>
    <mergeCell ref="D92:D93"/>
    <mergeCell ref="E92:E93"/>
    <mergeCell ref="F92:F93"/>
    <mergeCell ref="G92:G93"/>
    <mergeCell ref="H92:H93"/>
    <mergeCell ref="I92:I93"/>
    <mergeCell ref="J92:J93"/>
    <mergeCell ref="C95:C96"/>
    <mergeCell ref="D95:D96"/>
    <mergeCell ref="E95:E96"/>
    <mergeCell ref="F95:F96"/>
    <mergeCell ref="G95:G96"/>
    <mergeCell ref="H95:H96"/>
    <mergeCell ref="I95:I96"/>
    <mergeCell ref="J95:J96"/>
    <mergeCell ref="C98:C99"/>
    <mergeCell ref="D98:D99"/>
    <mergeCell ref="E98:E99"/>
    <mergeCell ref="F98:F99"/>
    <mergeCell ref="G98:G99"/>
    <mergeCell ref="H98:H99"/>
    <mergeCell ref="I98:I99"/>
    <mergeCell ref="J98:J99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D118:D121"/>
    <mergeCell ref="E118:E121"/>
    <mergeCell ref="F118:F121"/>
    <mergeCell ref="G118:G121"/>
    <mergeCell ref="H118:H121"/>
    <mergeCell ref="I118:I121"/>
    <mergeCell ref="J118:J121"/>
    <mergeCell ref="K118:K121"/>
    <mergeCell ref="L118:L121"/>
    <mergeCell ref="A122:A153"/>
    <mergeCell ref="B122:B15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A154:A190"/>
    <mergeCell ref="B154:B190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A191:A221"/>
    <mergeCell ref="B191:B221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D218:D221"/>
    <mergeCell ref="E218:E221"/>
    <mergeCell ref="F218:F221"/>
    <mergeCell ref="G218:G221"/>
    <mergeCell ref="H218:H221"/>
    <mergeCell ref="I218:I221"/>
    <mergeCell ref="J218:J221"/>
    <mergeCell ref="K218:K221"/>
    <mergeCell ref="L218:L221"/>
    <mergeCell ref="A222:A230"/>
    <mergeCell ref="B222:B230"/>
    <mergeCell ref="D225:D227"/>
    <mergeCell ref="E225:E227"/>
    <mergeCell ref="F225:F227"/>
    <mergeCell ref="G225:G227"/>
    <mergeCell ref="H225:H227"/>
    <mergeCell ref="I225:I227"/>
    <mergeCell ref="J225:J227"/>
    <mergeCell ref="K225:K227"/>
    <mergeCell ref="L225:L227"/>
    <mergeCell ref="C228:C230"/>
    <mergeCell ref="D228:D230"/>
    <mergeCell ref="E228:E230"/>
    <mergeCell ref="F228:F230"/>
    <mergeCell ref="G228:G230"/>
    <mergeCell ref="H228:H230"/>
    <mergeCell ref="I228:I230"/>
    <mergeCell ref="J228:J230"/>
    <mergeCell ref="K228:K230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00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7:55:02Z</dcterms:created>
  <dc:creator>FIFA</dc:creator>
  <dc:description/>
  <dc:language>en-US</dc:language>
  <cp:lastModifiedBy>Zagal</cp:lastModifiedBy>
  <cp:lastPrinted>2008-04-01T13:51:21Z</cp:lastPrinted>
  <dcterms:modified xsi:type="dcterms:W3CDTF">2008-04-02T05:50:44Z</dcterms:modified>
  <cp:revision>0</cp:revision>
  <dc:subject/>
  <dc:title/>
</cp:coreProperties>
</file>