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5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Titles" vbProcedure="false">Лист1!$A:$B</definedName>
    <definedName function="false" hidden="false" localSheetId="2" name="_xlnm.Print_Titles" vbProcedure="false">Лист2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23">
  <si>
    <t xml:space="preserve">Затверджено</t>
  </si>
  <si>
    <t xml:space="preserve">розпорядженням голови</t>
  </si>
  <si>
    <t xml:space="preserve">облдержадміністрації</t>
  </si>
  <si>
    <t xml:space="preserve">від 25 червня  2007 року № 236</t>
  </si>
  <si>
    <t xml:space="preserve">  Розподіл лімітів  </t>
  </si>
  <si>
    <t xml:space="preserve">використання лісових ресурсів ( лікарсько-технічної сировини, березового соку, </t>
  </si>
  <si>
    <t xml:space="preserve">новорічних ялинок, очерету) на 2007 рік по обласному управлінню </t>
  </si>
  <si>
    <t xml:space="preserve">лісового господарства в розрізі районів та постійних лісокористувачів</t>
  </si>
  <si>
    <t xml:space="preserve">аїр (корінь)</t>
  </si>
  <si>
    <t xml:space="preserve">багно (трава)</t>
  </si>
  <si>
    <t xml:space="preserve">береза (бруньки)</t>
  </si>
  <si>
    <t xml:space="preserve">береза (листя)</t>
  </si>
  <si>
    <t xml:space="preserve">бузина (квіти)</t>
  </si>
  <si>
    <t xml:space="preserve">глід (плоди)</t>
  </si>
  <si>
    <t xml:space="preserve">деревій (трава)</t>
  </si>
  <si>
    <t xml:space="preserve">звіробій (трава)</t>
  </si>
  <si>
    <t xml:space="preserve">кадило мелісолистне (трава)</t>
  </si>
  <si>
    <t xml:space="preserve">конвалія (трава)</t>
  </si>
  <si>
    <t xml:space="preserve">кропива дводомна (листя)</t>
  </si>
  <si>
    <t xml:space="preserve">крушина (кора)</t>
  </si>
  <si>
    <t xml:space="preserve">липа (квіти)</t>
  </si>
  <si>
    <t xml:space="preserve">підбіл (трава)</t>
  </si>
  <si>
    <t xml:space="preserve">сосна (бруньки)</t>
  </si>
  <si>
    <t xml:space="preserve">чебрець (трава)</t>
  </si>
  <si>
    <t xml:space="preserve">чистотіл (трава)</t>
  </si>
  <si>
    <t xml:space="preserve">чорниця (плоди)</t>
  </si>
  <si>
    <t xml:space="preserve">чорниця (листя)</t>
  </si>
  <si>
    <t xml:space="preserve">цмин пісковий (квіти)</t>
  </si>
  <si>
    <t xml:space="preserve">фіалка триколірна (квіти)</t>
  </si>
  <si>
    <t xml:space="preserve">вільха (шишки)</t>
  </si>
  <si>
    <t xml:space="preserve">горобина звичайна (плоди)</t>
  </si>
  <si>
    <t xml:space="preserve">аронія (плоди)</t>
  </si>
  <si>
    <t xml:space="preserve">дуб (кора)</t>
  </si>
  <si>
    <t xml:space="preserve">календула (квіти)</t>
  </si>
  <si>
    <t xml:space="preserve">калган прямост. (корінь)</t>
  </si>
  <si>
    <t xml:space="preserve">каштан (квіти)</t>
  </si>
  <si>
    <t xml:space="preserve">м'ята (листя)</t>
  </si>
  <si>
    <t xml:space="preserve">подорожник (листя)</t>
  </si>
  <si>
    <t xml:space="preserve">полинь (трава)</t>
  </si>
  <si>
    <t xml:space="preserve">спориш (трава)</t>
  </si>
  <si>
    <t xml:space="preserve">череда (трава)</t>
  </si>
  <si>
    <t xml:space="preserve">грицики (трава)</t>
  </si>
  <si>
    <t xml:space="preserve">хвощ польовий (трава)</t>
  </si>
  <si>
    <t xml:space="preserve">пустирник (трава)</t>
  </si>
  <si>
    <t xml:space="preserve">інші, що не нормуються</t>
  </si>
  <si>
    <t xml:space="preserve">Усього</t>
  </si>
  <si>
    <t xml:space="preserve">Сік березовий, т</t>
  </si>
  <si>
    <t xml:space="preserve">Очерет, тис. снопів</t>
  </si>
  <si>
    <t xml:space="preserve">Новорічні ялинки, шт.</t>
  </si>
  <si>
    <t xml:space="preserve">Держлісгоспи</t>
  </si>
  <si>
    <t xml:space="preserve">Райони</t>
  </si>
  <si>
    <t xml:space="preserve">усього по ДЛГ, кг</t>
  </si>
  <si>
    <t xml:space="preserve">у т.ч. по районах</t>
  </si>
  <si>
    <t xml:space="preserve">по ДЛГ</t>
  </si>
  <si>
    <t xml:space="preserve">по районах</t>
  </si>
  <si>
    <t xml:space="preserve">ДП "Володимир-Волинське ЛМГ"</t>
  </si>
  <si>
    <t xml:space="preserve">Володимир-Волинський</t>
  </si>
  <si>
    <t xml:space="preserve">Іваничівський</t>
  </si>
  <si>
    <t xml:space="preserve">Локачинський</t>
  </si>
  <si>
    <t xml:space="preserve">ДП "Городоцьке ЛГ"</t>
  </si>
  <si>
    <t xml:space="preserve">Маневицький</t>
  </si>
  <si>
    <t xml:space="preserve">ДП "Камінь-Каширське ЛГ"</t>
  </si>
  <si>
    <t xml:space="preserve">Камінь-Каширський </t>
  </si>
  <si>
    <t xml:space="preserve">Ковельський</t>
  </si>
  <si>
    <t xml:space="preserve">ДП "Ківерцівське ЛГ"</t>
  </si>
  <si>
    <t xml:space="preserve">Ківерцівський </t>
  </si>
  <si>
    <t xml:space="preserve">Луцький</t>
  </si>
  <si>
    <t xml:space="preserve">Рожищенський</t>
  </si>
  <si>
    <t xml:space="preserve">ДП "Ковельське  ЛГ"</t>
  </si>
  <si>
    <t xml:space="preserve">Ратнівський</t>
  </si>
  <si>
    <t xml:space="preserve">Турійський</t>
  </si>
  <si>
    <t xml:space="preserve">ДП "Колківське  ЛГ"</t>
  </si>
  <si>
    <t xml:space="preserve">Маневицький </t>
  </si>
  <si>
    <t xml:space="preserve">ДП "Любешівське  ЛМГ"</t>
  </si>
  <si>
    <t xml:space="preserve">Любешівський</t>
  </si>
  <si>
    <t xml:space="preserve">ДП "Любомльське ЛГ"</t>
  </si>
  <si>
    <t xml:space="preserve">Любомльський</t>
  </si>
  <si>
    <t xml:space="preserve">ДП "Маневицьке  ЛГ"</t>
  </si>
  <si>
    <t xml:space="preserve">Камінь-Каширський</t>
  </si>
  <si>
    <t xml:space="preserve">ДП "Старовижівське ЛГ"</t>
  </si>
  <si>
    <t xml:space="preserve">Старовижівський </t>
  </si>
  <si>
    <t xml:space="preserve">ДП "Ратнівське  ЛГ"</t>
  </si>
  <si>
    <t xml:space="preserve">ДП "Цуманське  ЛГ"</t>
  </si>
  <si>
    <t xml:space="preserve">Ківерцівський</t>
  </si>
  <si>
    <t xml:space="preserve">ДП "Шацьке НДЛГ"</t>
  </si>
  <si>
    <t xml:space="preserve">Шацький </t>
  </si>
  <si>
    <t xml:space="preserve">ДП "Турійське ЛГ"</t>
  </si>
  <si>
    <t xml:space="preserve">Турійський </t>
  </si>
  <si>
    <t xml:space="preserve">ДП "Горохівське  ЛМГ"</t>
  </si>
  <si>
    <t xml:space="preserve">Горохівський</t>
  </si>
  <si>
    <t xml:space="preserve">Разом по управлінню</t>
  </si>
  <si>
    <t xml:space="preserve">Погоджено</t>
  </si>
  <si>
    <t xml:space="preserve">рішенням обласної ради</t>
  </si>
  <si>
    <t xml:space="preserve">від _________________ №______________</t>
  </si>
  <si>
    <t xml:space="preserve">Розподіл лімітів</t>
  </si>
  <si>
    <t xml:space="preserve">використання лісових ресурсів (лікарсько-технічної сировини,  </t>
  </si>
  <si>
    <t xml:space="preserve"> березового соку, новорічних ялинок, очерету) на 2007 рік  </t>
  </si>
  <si>
    <t xml:space="preserve"> по Волинському обласному управлінню лісового господарства  </t>
  </si>
  <si>
    <t xml:space="preserve"> в розрізі районів та постійних лісокористувачів</t>
  </si>
  <si>
    <t xml:space="preserve">кадило мелісолисне (трава)</t>
  </si>
  <si>
    <t xml:space="preserve">Всього  </t>
  </si>
  <si>
    <t xml:space="preserve">Сік березовий, тн</t>
  </si>
  <si>
    <t xml:space="preserve">всього по ДЛГ, кг</t>
  </si>
  <si>
    <t xml:space="preserve">в т.ч. по районах</t>
  </si>
  <si>
    <t xml:space="preserve">В-Волинське  </t>
  </si>
  <si>
    <t xml:space="preserve">Вол.-Волинський</t>
  </si>
  <si>
    <t xml:space="preserve">Городоцький  </t>
  </si>
  <si>
    <t xml:space="preserve">К-Каширський  </t>
  </si>
  <si>
    <t xml:space="preserve">К-Каширський </t>
  </si>
  <si>
    <t xml:space="preserve">Ківерцівський  </t>
  </si>
  <si>
    <t xml:space="preserve">Ковельський  </t>
  </si>
  <si>
    <t xml:space="preserve">Колківський  </t>
  </si>
  <si>
    <t xml:space="preserve">Любешівське  </t>
  </si>
  <si>
    <t xml:space="preserve">Любомльський </t>
  </si>
  <si>
    <t xml:space="preserve">Маневицький  </t>
  </si>
  <si>
    <t xml:space="preserve">К.-Каширський</t>
  </si>
  <si>
    <t xml:space="preserve">Ст.Вижівський </t>
  </si>
  <si>
    <t xml:space="preserve">Ратнівське  </t>
  </si>
  <si>
    <t xml:space="preserve">Цуманський  </t>
  </si>
  <si>
    <t xml:space="preserve">Шацький  </t>
  </si>
  <si>
    <t xml:space="preserve">Турійський  </t>
  </si>
  <si>
    <t xml:space="preserve">Горохівське  </t>
  </si>
  <si>
    <t xml:space="preserve">Начальник управління                                                                       Б.І.Колісни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4.85"/>
    <col collapsed="false" customWidth="true" hidden="false" outlineLevel="0" max="3" min="3" style="1" width="8.14"/>
    <col collapsed="false" customWidth="true" hidden="false" outlineLevel="0" max="4" min="4" style="1" width="7.7"/>
    <col collapsed="false" customWidth="true" hidden="false" outlineLevel="0" max="5" min="5" style="1" width="8.14"/>
    <col collapsed="false" customWidth="true" hidden="false" outlineLevel="0" max="6" min="6" style="1" width="7.7"/>
    <col collapsed="false" customWidth="true" hidden="false" outlineLevel="0" max="7" min="7" style="1" width="8.28"/>
    <col collapsed="false" customWidth="true" hidden="false" outlineLevel="0" max="8" min="8" style="1" width="7.7"/>
    <col collapsed="false" customWidth="true" hidden="false" outlineLevel="0" max="9" min="9" style="1" width="8.28"/>
    <col collapsed="false" customWidth="true" hidden="false" outlineLevel="0" max="10" min="10" style="1" width="7.7"/>
    <col collapsed="false" customWidth="true" hidden="false" outlineLevel="0" max="11" min="11" style="1" width="8.41"/>
    <col collapsed="false" customWidth="true" hidden="false" outlineLevel="0" max="12" min="12" style="1" width="7.7"/>
    <col collapsed="false" customWidth="true" hidden="false" outlineLevel="0" max="13" min="13" style="1" width="8.41"/>
    <col collapsed="false" customWidth="true" hidden="false" outlineLevel="0" max="14" min="14" style="1" width="7.7"/>
    <col collapsed="false" customWidth="true" hidden="false" outlineLevel="0" max="15" min="15" style="1" width="7.99"/>
    <col collapsed="false" customWidth="true" hidden="false" outlineLevel="0" max="16" min="16" style="1" width="7.7"/>
    <col collapsed="false" customWidth="true" hidden="false" outlineLevel="0" max="17" min="17" style="1" width="8.28"/>
    <col collapsed="false" customWidth="true" hidden="false" outlineLevel="0" max="18" min="18" style="1" width="7.7"/>
    <col collapsed="false" customWidth="true" hidden="false" outlineLevel="0" max="19" min="19" style="1" width="8.41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true" hidden="false" outlineLevel="0" max="22" min="22" style="1" width="7.7"/>
    <col collapsed="false" customWidth="true" hidden="false" outlineLevel="0" max="23" min="23" style="1" width="8.28"/>
    <col collapsed="false" customWidth="true" hidden="false" outlineLevel="0" max="24" min="24" style="1" width="7.7"/>
    <col collapsed="false" customWidth="true" hidden="false" outlineLevel="0" max="25" min="25" style="1" width="8.41"/>
    <col collapsed="false" customWidth="true" hidden="false" outlineLevel="0" max="26" min="26" style="1" width="7.7"/>
    <col collapsed="false" customWidth="true" hidden="false" outlineLevel="0" max="27" min="27" style="1" width="7.99"/>
    <col collapsed="false" customWidth="true" hidden="false" outlineLevel="0" max="28" min="28" style="1" width="7.7"/>
    <col collapsed="false" customWidth="true" hidden="false" outlineLevel="0" max="29" min="29" style="1" width="7.85"/>
    <col collapsed="false" customWidth="true" hidden="false" outlineLevel="0" max="30" min="30" style="1" width="7.7"/>
    <col collapsed="false" customWidth="true" hidden="false" outlineLevel="0" max="31" min="31" style="1" width="8.14"/>
    <col collapsed="false" customWidth="true" hidden="false" outlineLevel="0" max="32" min="32" style="1" width="7.7"/>
    <col collapsed="false" customWidth="true" hidden="false" outlineLevel="0" max="33" min="33" style="1" width="8.28"/>
    <col collapsed="false" customWidth="true" hidden="false" outlineLevel="0" max="34" min="34" style="1" width="7.7"/>
    <col collapsed="false" customWidth="true" hidden="false" outlineLevel="0" max="35" min="35" style="1" width="8.7"/>
    <col collapsed="false" customWidth="true" hidden="false" outlineLevel="0" max="36" min="36" style="1" width="7.7"/>
    <col collapsed="false" customWidth="true" hidden="false" outlineLevel="0" max="37" min="37" style="1" width="8.14"/>
    <col collapsed="false" customWidth="true" hidden="false" outlineLevel="0" max="38" min="38" style="1" width="7.7"/>
    <col collapsed="false" customWidth="true" hidden="false" outlineLevel="0" max="39" min="39" style="1" width="8.14"/>
    <col collapsed="false" customWidth="true" hidden="false" outlineLevel="0" max="40" min="40" style="1" width="7.7"/>
    <col collapsed="false" customWidth="true" hidden="false" outlineLevel="0" max="41" min="41" style="1" width="8.14"/>
    <col collapsed="false" customWidth="true" hidden="false" outlineLevel="0" max="42" min="42" style="1" width="7.7"/>
    <col collapsed="false" customWidth="true" hidden="false" outlineLevel="0" max="43" min="43" style="1" width="7.99"/>
    <col collapsed="false" customWidth="true" hidden="false" outlineLevel="0" max="44" min="44" style="1" width="7.7"/>
    <col collapsed="false" customWidth="true" hidden="false" outlineLevel="0" max="45" min="45" style="1" width="8.28"/>
    <col collapsed="false" customWidth="true" hidden="false" outlineLevel="0" max="46" min="46" style="1" width="7.7"/>
    <col collapsed="false" customWidth="true" hidden="false" outlineLevel="0" max="47" min="47" style="1" width="8.14"/>
    <col collapsed="false" customWidth="true" hidden="false" outlineLevel="0" max="48" min="48" style="1" width="7.7"/>
    <col collapsed="false" customWidth="true" hidden="false" outlineLevel="0" max="49" min="49" style="1" width="8.14"/>
    <col collapsed="false" customWidth="true" hidden="false" outlineLevel="0" max="50" min="50" style="1" width="7.7"/>
    <col collapsed="false" customWidth="true" hidden="false" outlineLevel="0" max="51" min="51" style="1" width="8.14"/>
    <col collapsed="false" customWidth="true" hidden="false" outlineLevel="0" max="52" min="52" style="1" width="7.7"/>
    <col collapsed="false" customWidth="true" hidden="false" outlineLevel="0" max="53" min="53" style="1" width="8.28"/>
    <col collapsed="false" customWidth="true" hidden="false" outlineLevel="0" max="54" min="54" style="1" width="7.7"/>
    <col collapsed="false" customWidth="true" hidden="false" outlineLevel="0" max="55" min="55" style="1" width="8.28"/>
    <col collapsed="false" customWidth="true" hidden="false" outlineLevel="0" max="56" min="56" style="1" width="7.7"/>
    <col collapsed="false" customWidth="true" hidden="false" outlineLevel="0" max="57" min="57" style="1" width="8.41"/>
    <col collapsed="false" customWidth="true" hidden="false" outlineLevel="0" max="58" min="58" style="1" width="7.7"/>
    <col collapsed="false" customWidth="true" hidden="false" outlineLevel="0" max="71" min="59" style="1" width="7.85"/>
    <col collapsed="false" customWidth="true" hidden="false" outlineLevel="0" max="72" min="72" style="1" width="8.14"/>
    <col collapsed="false" customWidth="true" hidden="false" outlineLevel="0" max="76" min="73" style="1" width="8.7"/>
    <col collapsed="false" customWidth="true" hidden="false" outlineLevel="0" max="81" min="77" style="0" width="10.71"/>
  </cols>
  <sheetData>
    <row r="1" customFormat="false" ht="15.75" hidden="false" customHeight="true" outlineLevel="0" collapsed="false">
      <c r="L1" s="2" t="s">
        <v>0</v>
      </c>
      <c r="M1" s="2"/>
      <c r="N1" s="2"/>
      <c r="O1" s="2"/>
      <c r="P1" s="2"/>
      <c r="Q1" s="0"/>
    </row>
    <row r="2" customFormat="false" ht="15.75" hidden="false" customHeight="true" outlineLevel="0" collapsed="false">
      <c r="L2" s="2" t="s">
        <v>1</v>
      </c>
      <c r="M2" s="2"/>
      <c r="N2" s="2"/>
      <c r="O2" s="2"/>
      <c r="P2" s="2"/>
      <c r="Q2" s="0"/>
    </row>
    <row r="3" customFormat="false" ht="15.75" hidden="false" customHeight="true" outlineLevel="0" collapsed="false">
      <c r="L3" s="2" t="s">
        <v>2</v>
      </c>
      <c r="M3" s="2"/>
      <c r="N3" s="2"/>
      <c r="O3" s="2"/>
      <c r="P3" s="2"/>
      <c r="Q3" s="0"/>
    </row>
    <row r="4" customFormat="false" ht="15.75" hidden="false" customHeight="true" outlineLevel="0" collapsed="false">
      <c r="L4" s="2" t="s">
        <v>3</v>
      </c>
      <c r="M4" s="2"/>
      <c r="N4" s="2"/>
      <c r="O4" s="2"/>
      <c r="P4" s="2"/>
      <c r="Q4" s="0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true" outlineLevel="0" collapsed="false">
      <c r="A6" s="4"/>
      <c r="B6" s="4"/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4"/>
      <c r="P6" s="4"/>
    </row>
    <row r="7" customFormat="false" ht="15.75" hidden="false" customHeight="true" outlineLevel="0" collapsed="false">
      <c r="A7" s="4"/>
      <c r="B7" s="4"/>
      <c r="C7" s="3" t="s">
        <v>6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4"/>
      <c r="P7" s="4"/>
    </row>
    <row r="8" customFormat="false" ht="15.75" hidden="false" customHeight="true" outlineLevel="0" collapsed="false">
      <c r="A8" s="5"/>
      <c r="B8" s="5"/>
      <c r="C8" s="6" t="s">
        <v>7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5"/>
      <c r="P8" s="5"/>
    </row>
    <row r="9" s="10" customFormat="true" ht="23.25" hidden="false" customHeight="true" outlineLevel="0" collapsed="false">
      <c r="A9" s="7"/>
      <c r="B9" s="7"/>
      <c r="C9" s="8" t="s">
        <v>8</v>
      </c>
      <c r="D9" s="8"/>
      <c r="E9" s="8" t="s">
        <v>9</v>
      </c>
      <c r="F9" s="8"/>
      <c r="G9" s="8" t="s">
        <v>10</v>
      </c>
      <c r="H9" s="8"/>
      <c r="I9" s="8" t="s">
        <v>11</v>
      </c>
      <c r="J9" s="8"/>
      <c r="K9" s="8" t="s">
        <v>12</v>
      </c>
      <c r="L9" s="8"/>
      <c r="M9" s="8" t="s">
        <v>13</v>
      </c>
      <c r="N9" s="8"/>
      <c r="O9" s="8" t="s">
        <v>14</v>
      </c>
      <c r="P9" s="8"/>
      <c r="Q9" s="8" t="s">
        <v>15</v>
      </c>
      <c r="R9" s="8"/>
      <c r="S9" s="8" t="s">
        <v>16</v>
      </c>
      <c r="T9" s="8"/>
      <c r="U9" s="8" t="s">
        <v>17</v>
      </c>
      <c r="V9" s="8"/>
      <c r="W9" s="8" t="s">
        <v>18</v>
      </c>
      <c r="X9" s="8"/>
      <c r="Y9" s="8" t="s">
        <v>19</v>
      </c>
      <c r="Z9" s="8"/>
      <c r="AA9" s="8" t="s">
        <v>20</v>
      </c>
      <c r="AB9" s="8"/>
      <c r="AC9" s="8" t="s">
        <v>21</v>
      </c>
      <c r="AD9" s="8"/>
      <c r="AE9" s="8" t="s">
        <v>22</v>
      </c>
      <c r="AF9" s="8"/>
      <c r="AG9" s="8" t="s">
        <v>23</v>
      </c>
      <c r="AH9" s="8"/>
      <c r="AI9" s="8" t="s">
        <v>24</v>
      </c>
      <c r="AJ9" s="8"/>
      <c r="AK9" s="8" t="s">
        <v>25</v>
      </c>
      <c r="AL9" s="8"/>
      <c r="AM9" s="8" t="s">
        <v>26</v>
      </c>
      <c r="AN9" s="8"/>
      <c r="AO9" s="8" t="s">
        <v>27</v>
      </c>
      <c r="AP9" s="8"/>
      <c r="AQ9" s="8" t="s">
        <v>28</v>
      </c>
      <c r="AR9" s="8"/>
      <c r="AS9" s="8" t="s">
        <v>29</v>
      </c>
      <c r="AT9" s="8"/>
      <c r="AU9" s="8" t="s">
        <v>30</v>
      </c>
      <c r="AV9" s="8"/>
      <c r="AW9" s="8" t="s">
        <v>31</v>
      </c>
      <c r="AX9" s="8"/>
      <c r="AY9" s="8" t="s">
        <v>32</v>
      </c>
      <c r="AZ9" s="8"/>
      <c r="BA9" s="8" t="s">
        <v>33</v>
      </c>
      <c r="BB9" s="8"/>
      <c r="BC9" s="8" t="s">
        <v>34</v>
      </c>
      <c r="BD9" s="8"/>
      <c r="BE9" s="8" t="s">
        <v>35</v>
      </c>
      <c r="BF9" s="8"/>
      <c r="BG9" s="8" t="s">
        <v>36</v>
      </c>
      <c r="BH9" s="8"/>
      <c r="BI9" s="8" t="s">
        <v>37</v>
      </c>
      <c r="BJ9" s="8"/>
      <c r="BK9" s="8" t="s">
        <v>38</v>
      </c>
      <c r="BL9" s="8"/>
      <c r="BM9" s="8" t="s">
        <v>39</v>
      </c>
      <c r="BN9" s="8"/>
      <c r="BO9" s="8" t="s">
        <v>40</v>
      </c>
      <c r="BP9" s="8"/>
      <c r="BQ9" s="8" t="s">
        <v>41</v>
      </c>
      <c r="BR9" s="8"/>
      <c r="BS9" s="8" t="s">
        <v>42</v>
      </c>
      <c r="BT9" s="8"/>
      <c r="BU9" s="8" t="s">
        <v>43</v>
      </c>
      <c r="BV9" s="8"/>
      <c r="BW9" s="8" t="s">
        <v>44</v>
      </c>
      <c r="BX9" s="8"/>
      <c r="BY9" s="8" t="s">
        <v>45</v>
      </c>
      <c r="BZ9" s="8"/>
      <c r="CA9" s="9" t="s">
        <v>46</v>
      </c>
      <c r="CB9" s="9" t="s">
        <v>47</v>
      </c>
      <c r="CC9" s="9" t="s">
        <v>48</v>
      </c>
    </row>
    <row r="10" s="10" customFormat="true" ht="25.5" hidden="false" customHeight="true" outlineLevel="0" collapsed="false">
      <c r="A10" s="7" t="s">
        <v>49</v>
      </c>
      <c r="B10" s="7" t="s">
        <v>50</v>
      </c>
      <c r="C10" s="9" t="s">
        <v>51</v>
      </c>
      <c r="D10" s="9" t="s">
        <v>52</v>
      </c>
      <c r="E10" s="9" t="s">
        <v>51</v>
      </c>
      <c r="F10" s="9" t="s">
        <v>52</v>
      </c>
      <c r="G10" s="9" t="s">
        <v>51</v>
      </c>
      <c r="H10" s="9" t="s">
        <v>52</v>
      </c>
      <c r="I10" s="9" t="s">
        <v>51</v>
      </c>
      <c r="J10" s="9" t="s">
        <v>52</v>
      </c>
      <c r="K10" s="9" t="s">
        <v>51</v>
      </c>
      <c r="L10" s="9" t="s">
        <v>52</v>
      </c>
      <c r="M10" s="9" t="s">
        <v>51</v>
      </c>
      <c r="N10" s="9" t="s">
        <v>52</v>
      </c>
      <c r="O10" s="9" t="s">
        <v>51</v>
      </c>
      <c r="P10" s="9" t="s">
        <v>52</v>
      </c>
      <c r="Q10" s="9" t="s">
        <v>51</v>
      </c>
      <c r="R10" s="9" t="s">
        <v>52</v>
      </c>
      <c r="S10" s="9" t="s">
        <v>51</v>
      </c>
      <c r="T10" s="9" t="s">
        <v>52</v>
      </c>
      <c r="U10" s="9" t="s">
        <v>51</v>
      </c>
      <c r="V10" s="9" t="s">
        <v>52</v>
      </c>
      <c r="W10" s="9" t="s">
        <v>51</v>
      </c>
      <c r="X10" s="9" t="s">
        <v>52</v>
      </c>
      <c r="Y10" s="9" t="s">
        <v>51</v>
      </c>
      <c r="Z10" s="9" t="s">
        <v>52</v>
      </c>
      <c r="AA10" s="9" t="s">
        <v>51</v>
      </c>
      <c r="AB10" s="9" t="s">
        <v>52</v>
      </c>
      <c r="AC10" s="9" t="s">
        <v>51</v>
      </c>
      <c r="AD10" s="9" t="s">
        <v>52</v>
      </c>
      <c r="AE10" s="9" t="s">
        <v>51</v>
      </c>
      <c r="AF10" s="9" t="s">
        <v>52</v>
      </c>
      <c r="AG10" s="9" t="s">
        <v>51</v>
      </c>
      <c r="AH10" s="9" t="s">
        <v>52</v>
      </c>
      <c r="AI10" s="9" t="s">
        <v>51</v>
      </c>
      <c r="AJ10" s="9" t="s">
        <v>52</v>
      </c>
      <c r="AK10" s="9" t="s">
        <v>51</v>
      </c>
      <c r="AL10" s="9" t="s">
        <v>52</v>
      </c>
      <c r="AM10" s="9" t="s">
        <v>51</v>
      </c>
      <c r="AN10" s="9" t="s">
        <v>52</v>
      </c>
      <c r="AO10" s="9" t="s">
        <v>51</v>
      </c>
      <c r="AP10" s="9" t="s">
        <v>52</v>
      </c>
      <c r="AQ10" s="9" t="s">
        <v>51</v>
      </c>
      <c r="AR10" s="9" t="s">
        <v>52</v>
      </c>
      <c r="AS10" s="9" t="s">
        <v>51</v>
      </c>
      <c r="AT10" s="9" t="s">
        <v>52</v>
      </c>
      <c r="AU10" s="9" t="s">
        <v>51</v>
      </c>
      <c r="AV10" s="9" t="s">
        <v>52</v>
      </c>
      <c r="AW10" s="9" t="s">
        <v>51</v>
      </c>
      <c r="AX10" s="9" t="s">
        <v>52</v>
      </c>
      <c r="AY10" s="9" t="s">
        <v>51</v>
      </c>
      <c r="AZ10" s="9" t="s">
        <v>52</v>
      </c>
      <c r="BA10" s="9" t="s">
        <v>51</v>
      </c>
      <c r="BB10" s="9" t="s">
        <v>52</v>
      </c>
      <c r="BC10" s="9" t="s">
        <v>51</v>
      </c>
      <c r="BD10" s="9" t="s">
        <v>52</v>
      </c>
      <c r="BE10" s="9" t="s">
        <v>51</v>
      </c>
      <c r="BF10" s="9" t="s">
        <v>52</v>
      </c>
      <c r="BG10" s="9" t="s">
        <v>51</v>
      </c>
      <c r="BH10" s="9" t="s">
        <v>52</v>
      </c>
      <c r="BI10" s="9" t="s">
        <v>51</v>
      </c>
      <c r="BJ10" s="9" t="s">
        <v>52</v>
      </c>
      <c r="BK10" s="9" t="s">
        <v>51</v>
      </c>
      <c r="BL10" s="9" t="s">
        <v>52</v>
      </c>
      <c r="BM10" s="9" t="s">
        <v>51</v>
      </c>
      <c r="BN10" s="9" t="s">
        <v>52</v>
      </c>
      <c r="BO10" s="9" t="s">
        <v>51</v>
      </c>
      <c r="BP10" s="9" t="s">
        <v>52</v>
      </c>
      <c r="BQ10" s="9" t="s">
        <v>51</v>
      </c>
      <c r="BR10" s="9" t="s">
        <v>52</v>
      </c>
      <c r="BS10" s="9" t="s">
        <v>51</v>
      </c>
      <c r="BT10" s="9" t="s">
        <v>52</v>
      </c>
      <c r="BU10" s="9" t="s">
        <v>51</v>
      </c>
      <c r="BV10" s="9" t="s">
        <v>52</v>
      </c>
      <c r="BW10" s="9" t="s">
        <v>51</v>
      </c>
      <c r="BX10" s="9" t="s">
        <v>52</v>
      </c>
      <c r="BY10" s="9" t="s">
        <v>53</v>
      </c>
      <c r="BZ10" s="9" t="s">
        <v>54</v>
      </c>
      <c r="CA10" s="9"/>
      <c r="CB10" s="9"/>
      <c r="CC10" s="9"/>
    </row>
    <row r="11" customFormat="false" ht="23.25" hidden="false" customHeight="true" outlineLevel="0" collapsed="false">
      <c r="A11" s="11" t="s">
        <v>55</v>
      </c>
      <c r="B11" s="12" t="s">
        <v>56</v>
      </c>
      <c r="C11" s="13" t="n">
        <v>30</v>
      </c>
      <c r="D11" s="13" t="n">
        <v>30</v>
      </c>
      <c r="E11" s="13"/>
      <c r="F11" s="13"/>
      <c r="G11" s="13" t="n">
        <v>30</v>
      </c>
      <c r="H11" s="13" t="n">
        <v>20</v>
      </c>
      <c r="I11" s="13"/>
      <c r="J11" s="13"/>
      <c r="K11" s="13" t="n">
        <v>230</v>
      </c>
      <c r="L11" s="13" t="n">
        <v>200</v>
      </c>
      <c r="M11" s="13"/>
      <c r="N11" s="13"/>
      <c r="O11" s="13" t="n">
        <v>200</v>
      </c>
      <c r="P11" s="13" t="n">
        <v>100</v>
      </c>
      <c r="Q11" s="13" t="n">
        <v>200</v>
      </c>
      <c r="R11" s="13" t="n">
        <v>140</v>
      </c>
      <c r="S11" s="13"/>
      <c r="T11" s="13"/>
      <c r="U11" s="13" t="n">
        <v>100</v>
      </c>
      <c r="V11" s="13" t="n">
        <v>50</v>
      </c>
      <c r="W11" s="13" t="n">
        <v>30</v>
      </c>
      <c r="X11" s="13" t="n">
        <v>20</v>
      </c>
      <c r="Y11" s="13" t="n">
        <v>200</v>
      </c>
      <c r="Z11" s="13" t="n">
        <v>100</v>
      </c>
      <c r="AA11" s="13" t="n">
        <v>10</v>
      </c>
      <c r="AB11" s="13" t="n">
        <v>10</v>
      </c>
      <c r="AC11" s="13" t="n">
        <v>400</v>
      </c>
      <c r="AD11" s="13" t="n">
        <v>300</v>
      </c>
      <c r="AE11" s="13" t="n">
        <v>150</v>
      </c>
      <c r="AF11" s="13" t="n">
        <v>130</v>
      </c>
      <c r="AG11" s="13"/>
      <c r="AH11" s="13"/>
      <c r="AI11" s="13" t="n">
        <v>100</v>
      </c>
      <c r="AJ11" s="13" t="n">
        <v>80</v>
      </c>
      <c r="AK11" s="13"/>
      <c r="AL11" s="13"/>
      <c r="AM11" s="13"/>
      <c r="AN11" s="13"/>
      <c r="AO11" s="13"/>
      <c r="AP11" s="13"/>
      <c r="AQ11" s="13" t="n">
        <v>10</v>
      </c>
      <c r="AR11" s="13" t="n">
        <v>10</v>
      </c>
      <c r="AS11" s="13"/>
      <c r="AT11" s="13"/>
      <c r="AU11" s="13" t="n">
        <v>500</v>
      </c>
      <c r="AV11" s="13" t="n">
        <v>300</v>
      </c>
      <c r="AW11" s="13"/>
      <c r="AX11" s="13"/>
      <c r="AY11" s="13" t="n">
        <v>240</v>
      </c>
      <c r="AZ11" s="13" t="n">
        <v>160</v>
      </c>
      <c r="BA11" s="13"/>
      <c r="BB11" s="13"/>
      <c r="BC11" s="13"/>
      <c r="BD11" s="13"/>
      <c r="BE11" s="13"/>
      <c r="BF11" s="13"/>
      <c r="BG11" s="13"/>
      <c r="BH11" s="13"/>
      <c r="BI11" s="13" t="n">
        <v>100</v>
      </c>
      <c r="BJ11" s="13" t="n">
        <v>60</v>
      </c>
      <c r="BK11" s="13"/>
      <c r="BL11" s="13"/>
      <c r="BM11" s="13"/>
      <c r="BN11" s="13"/>
      <c r="BO11" s="13" t="n">
        <v>300</v>
      </c>
      <c r="BP11" s="13" t="n">
        <v>200</v>
      </c>
      <c r="BQ11" s="13" t="n">
        <v>200</v>
      </c>
      <c r="BR11" s="13" t="n">
        <v>160</v>
      </c>
      <c r="BS11" s="13" t="n">
        <v>50</v>
      </c>
      <c r="BT11" s="13" t="n">
        <v>40</v>
      </c>
      <c r="BU11" s="13" t="n">
        <v>50</v>
      </c>
      <c r="BV11" s="13" t="n">
        <v>40</v>
      </c>
      <c r="BW11" s="13" t="n">
        <v>300</v>
      </c>
      <c r="BX11" s="13" t="n">
        <v>250</v>
      </c>
      <c r="BY11" s="14" t="n">
        <f aca="false">C11+E11+G11+I11+K11+M11+O11+Q11+S11+U11+W11+Y11+AA11+AC11+AE11+AG11+AI11+AK11+AM11+AO11+AQ11+AS11+AU11+AW11+AY11+BA11+BC11+BE11+BG11+BI11+BK11+BM11+BO11+BQ11+BS11+BU11+BW11</f>
        <v>3430</v>
      </c>
      <c r="BZ11" s="15" t="n">
        <f aca="false">D11+F11+H11+J11+L11+N11+P11+R11+T11+V11+X11+Z11+AB11+AD11+AF11+AH11+AJ11+AL11+AN11+AP11+AR11+AT11+AV11+AX11+AZ11+BB11+BD11+BF11+BH11+BJ11+BL11+BN11+BP11+BR11+BT11+BV11+BX11</f>
        <v>2400</v>
      </c>
      <c r="CA11" s="16" t="n">
        <v>50</v>
      </c>
      <c r="CB11" s="13"/>
      <c r="CC11" s="13" t="n">
        <v>2000</v>
      </c>
    </row>
    <row r="12" customFormat="false" ht="11.1" hidden="false" customHeight="true" outlineLevel="0" collapsed="false">
      <c r="A12" s="11"/>
      <c r="B12" s="17" t="s">
        <v>57</v>
      </c>
      <c r="C12" s="13"/>
      <c r="D12" s="13"/>
      <c r="E12" s="13"/>
      <c r="F12" s="13"/>
      <c r="G12" s="13"/>
      <c r="H12" s="13" t="n">
        <v>10</v>
      </c>
      <c r="I12" s="13"/>
      <c r="J12" s="13"/>
      <c r="K12" s="13"/>
      <c r="L12" s="13" t="n">
        <v>15</v>
      </c>
      <c r="M12" s="13"/>
      <c r="N12" s="13"/>
      <c r="O12" s="13"/>
      <c r="P12" s="13" t="n">
        <v>50</v>
      </c>
      <c r="Q12" s="13"/>
      <c r="R12" s="13" t="n">
        <v>30</v>
      </c>
      <c r="S12" s="13"/>
      <c r="T12" s="13"/>
      <c r="U12" s="13"/>
      <c r="V12" s="13" t="n">
        <v>25</v>
      </c>
      <c r="W12" s="13"/>
      <c r="X12" s="13" t="n">
        <v>10</v>
      </c>
      <c r="Y12" s="13"/>
      <c r="Z12" s="13" t="n">
        <v>50</v>
      </c>
      <c r="AA12" s="13"/>
      <c r="AB12" s="13"/>
      <c r="AC12" s="13"/>
      <c r="AD12" s="13" t="n">
        <v>50</v>
      </c>
      <c r="AE12" s="13"/>
      <c r="AF12" s="13" t="n">
        <v>10</v>
      </c>
      <c r="AG12" s="13"/>
      <c r="AH12" s="13"/>
      <c r="AI12" s="13"/>
      <c r="AJ12" s="13" t="n">
        <v>10</v>
      </c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 t="n">
        <v>100</v>
      </c>
      <c r="AW12" s="13"/>
      <c r="AX12" s="13"/>
      <c r="AY12" s="13"/>
      <c r="AZ12" s="13" t="n">
        <v>40</v>
      </c>
      <c r="BA12" s="13"/>
      <c r="BB12" s="13"/>
      <c r="BC12" s="13"/>
      <c r="BD12" s="13"/>
      <c r="BE12" s="13"/>
      <c r="BF12" s="13"/>
      <c r="BG12" s="13"/>
      <c r="BH12" s="13"/>
      <c r="BI12" s="13"/>
      <c r="BJ12" s="13" t="n">
        <v>20</v>
      </c>
      <c r="BK12" s="13"/>
      <c r="BL12" s="13"/>
      <c r="BM12" s="13"/>
      <c r="BN12" s="13"/>
      <c r="BO12" s="13"/>
      <c r="BP12" s="13" t="n">
        <v>50</v>
      </c>
      <c r="BQ12" s="13"/>
      <c r="BR12" s="13" t="n">
        <v>20</v>
      </c>
      <c r="BS12" s="13"/>
      <c r="BT12" s="13" t="n">
        <v>5</v>
      </c>
      <c r="BU12" s="13"/>
      <c r="BV12" s="13" t="n">
        <v>5</v>
      </c>
      <c r="BW12" s="13"/>
      <c r="BX12" s="13" t="n">
        <v>25</v>
      </c>
      <c r="BY12" s="14"/>
      <c r="BZ12" s="15" t="n">
        <f aca="false">D12+F12+H12+J12+L12+N12+P12+R12+T12+V12+X12+Z12+AB12+AD12+AF12+AH12+AJ12+AL12+AN12+AP12+AR12+AT12+AV12+AX12+AZ12+BB12+BD12+BF12+BH12+BJ12+BL12+BN12+BP12+BR12+BT12+BV12+BX12</f>
        <v>525</v>
      </c>
      <c r="CA12" s="13"/>
      <c r="CB12" s="13"/>
      <c r="CC12" s="13"/>
    </row>
    <row r="13" customFormat="false" ht="11.1" hidden="false" customHeight="true" outlineLevel="0" collapsed="false">
      <c r="A13" s="11"/>
      <c r="B13" s="17" t="s">
        <v>58</v>
      </c>
      <c r="C13" s="13"/>
      <c r="D13" s="13"/>
      <c r="E13" s="13"/>
      <c r="F13" s="13"/>
      <c r="G13" s="13"/>
      <c r="H13" s="13"/>
      <c r="I13" s="13"/>
      <c r="J13" s="13"/>
      <c r="K13" s="13"/>
      <c r="L13" s="13" t="n">
        <v>15</v>
      </c>
      <c r="M13" s="13"/>
      <c r="N13" s="13"/>
      <c r="O13" s="13"/>
      <c r="P13" s="13" t="n">
        <v>50</v>
      </c>
      <c r="Q13" s="13"/>
      <c r="R13" s="13" t="n">
        <v>30</v>
      </c>
      <c r="S13" s="13"/>
      <c r="T13" s="13"/>
      <c r="U13" s="13"/>
      <c r="V13" s="13" t="n">
        <v>25</v>
      </c>
      <c r="W13" s="13"/>
      <c r="X13" s="13"/>
      <c r="Y13" s="13"/>
      <c r="Z13" s="13" t="n">
        <v>50</v>
      </c>
      <c r="AA13" s="13"/>
      <c r="AB13" s="13"/>
      <c r="AC13" s="13"/>
      <c r="AD13" s="13" t="n">
        <v>50</v>
      </c>
      <c r="AE13" s="13"/>
      <c r="AF13" s="13" t="n">
        <v>10</v>
      </c>
      <c r="AG13" s="13"/>
      <c r="AH13" s="13"/>
      <c r="AI13" s="13"/>
      <c r="AJ13" s="13" t="n">
        <v>10</v>
      </c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 t="n">
        <v>100</v>
      </c>
      <c r="AW13" s="13"/>
      <c r="AX13" s="13"/>
      <c r="AY13" s="13"/>
      <c r="AZ13" s="13" t="n">
        <v>40</v>
      </c>
      <c r="BA13" s="13"/>
      <c r="BB13" s="13"/>
      <c r="BC13" s="13"/>
      <c r="BD13" s="13"/>
      <c r="BE13" s="13"/>
      <c r="BF13" s="13"/>
      <c r="BG13" s="13"/>
      <c r="BH13" s="13"/>
      <c r="BI13" s="13"/>
      <c r="BJ13" s="13" t="n">
        <v>20</v>
      </c>
      <c r="BK13" s="13"/>
      <c r="BL13" s="13"/>
      <c r="BM13" s="13"/>
      <c r="BN13" s="13"/>
      <c r="BO13" s="13"/>
      <c r="BP13" s="13" t="n">
        <v>50</v>
      </c>
      <c r="BQ13" s="13"/>
      <c r="BR13" s="13" t="n">
        <v>20</v>
      </c>
      <c r="BS13" s="13"/>
      <c r="BT13" s="13" t="n">
        <v>5</v>
      </c>
      <c r="BU13" s="13"/>
      <c r="BV13" s="13" t="n">
        <v>5</v>
      </c>
      <c r="BW13" s="13"/>
      <c r="BX13" s="13" t="n">
        <v>25</v>
      </c>
      <c r="BY13" s="14"/>
      <c r="BZ13" s="15" t="n">
        <f aca="false">D13+F13+H13+J13+L13+N13+P13+R13+T13+V13+X13+Z13+AB13+AD13+AF13+AH13+AJ13+AL13+AN13+AP13+AR13+AT13+AV13+AX13+AZ13+BB13+BD13+BF13+BH13+BJ13+BL13+BN13+BP13+BR13+BT13+BV13+BX13</f>
        <v>505</v>
      </c>
      <c r="CA13" s="13"/>
      <c r="CB13" s="13"/>
      <c r="CC13" s="13"/>
    </row>
    <row r="14" customFormat="false" ht="11.1" hidden="false" customHeight="true" outlineLevel="0" collapsed="false">
      <c r="A14" s="18" t="s">
        <v>59</v>
      </c>
      <c r="B14" s="17" t="s">
        <v>60</v>
      </c>
      <c r="C14" s="13"/>
      <c r="D14" s="13"/>
      <c r="E14" s="13" t="n">
        <v>200</v>
      </c>
      <c r="F14" s="13" t="n">
        <v>200</v>
      </c>
      <c r="G14" s="13" t="n">
        <v>20</v>
      </c>
      <c r="H14" s="13" t="n">
        <v>20</v>
      </c>
      <c r="I14" s="13"/>
      <c r="J14" s="13"/>
      <c r="K14" s="13"/>
      <c r="L14" s="13"/>
      <c r="M14" s="13"/>
      <c r="N14" s="13"/>
      <c r="O14" s="13" t="n">
        <v>20</v>
      </c>
      <c r="P14" s="13" t="n">
        <v>20</v>
      </c>
      <c r="Q14" s="13" t="n">
        <v>200</v>
      </c>
      <c r="R14" s="13" t="n">
        <v>200</v>
      </c>
      <c r="S14" s="13"/>
      <c r="T14" s="13"/>
      <c r="U14" s="13" t="n">
        <v>100</v>
      </c>
      <c r="V14" s="13" t="n">
        <v>100</v>
      </c>
      <c r="W14" s="13" t="n">
        <v>100</v>
      </c>
      <c r="X14" s="13" t="n">
        <v>100</v>
      </c>
      <c r="Y14" s="13" t="n">
        <v>2000</v>
      </c>
      <c r="Z14" s="13" t="n">
        <v>2000</v>
      </c>
      <c r="AA14" s="13" t="n">
        <v>10</v>
      </c>
      <c r="AB14" s="13" t="n">
        <v>10</v>
      </c>
      <c r="AC14" s="13"/>
      <c r="AD14" s="13"/>
      <c r="AE14" s="13"/>
      <c r="AF14" s="13"/>
      <c r="AG14" s="13"/>
      <c r="AH14" s="13"/>
      <c r="AI14" s="13" t="n">
        <v>100</v>
      </c>
      <c r="AJ14" s="13" t="n">
        <v>100</v>
      </c>
      <c r="AK14" s="13" t="n">
        <v>50</v>
      </c>
      <c r="AL14" s="13" t="n">
        <v>50</v>
      </c>
      <c r="AM14" s="13" t="n">
        <v>50</v>
      </c>
      <c r="AN14" s="13" t="n">
        <v>50</v>
      </c>
      <c r="AO14" s="13" t="n">
        <v>20</v>
      </c>
      <c r="AP14" s="13" t="n">
        <v>20</v>
      </c>
      <c r="AQ14" s="13"/>
      <c r="AR14" s="13"/>
      <c r="AS14" s="13"/>
      <c r="AT14" s="13"/>
      <c r="AU14" s="13"/>
      <c r="AV14" s="13"/>
      <c r="AW14" s="13"/>
      <c r="AX14" s="13"/>
      <c r="AY14" s="13" t="n">
        <v>80</v>
      </c>
      <c r="AZ14" s="13" t="n">
        <v>80</v>
      </c>
      <c r="BA14" s="13"/>
      <c r="BB14" s="13"/>
      <c r="BC14" s="13" t="n">
        <v>15</v>
      </c>
      <c r="BD14" s="13" t="n">
        <v>15</v>
      </c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 t="n">
        <v>100</v>
      </c>
      <c r="BR14" s="13" t="n">
        <v>100</v>
      </c>
      <c r="BS14" s="13" t="n">
        <v>100</v>
      </c>
      <c r="BT14" s="13" t="n">
        <v>100</v>
      </c>
      <c r="BU14" s="13" t="n">
        <v>60</v>
      </c>
      <c r="BV14" s="13" t="n">
        <v>60</v>
      </c>
      <c r="BW14" s="13" t="n">
        <v>500</v>
      </c>
      <c r="BX14" s="13" t="n">
        <v>500</v>
      </c>
      <c r="BY14" s="14" t="n">
        <f aca="false">C14+E14+G14+I14+K14+M14+O14+Q14+S14+U14+W14+Y14+AA14+AC14+AE14+AG14+AI14+AK14+AM14+AO14+AQ14+AS14+AU14+AW14+AY14+BA14+BC14+BE14+BG14+BI14+BK14+BM14+BO14+BQ14+BS14+BU14+BW14</f>
        <v>3725</v>
      </c>
      <c r="BZ14" s="15" t="n">
        <f aca="false">D14+F14+H14+J14+L14+N14+P14+R14+T14+V14+X14+Z14+AB14+AD14+AF14+AH14+AJ14+AL14+AN14+AP14+AR14+AT14+AV14+AX14+AZ14+BB14+BD14+BF14+BH14+BJ14+BL14+BN14+BP14+BR14+BT14+BV14+BX14</f>
        <v>3725</v>
      </c>
      <c r="CA14" s="16" t="n">
        <v>200</v>
      </c>
      <c r="CB14" s="13"/>
      <c r="CC14" s="13" t="n">
        <v>2000</v>
      </c>
    </row>
    <row r="15" customFormat="false" ht="11.1" hidden="false" customHeight="true" outlineLevel="0" collapsed="false">
      <c r="A15" s="19" t="s">
        <v>61</v>
      </c>
      <c r="B15" s="12" t="s">
        <v>62</v>
      </c>
      <c r="C15" s="13" t="n">
        <v>50</v>
      </c>
      <c r="D15" s="13" t="n">
        <v>40</v>
      </c>
      <c r="E15" s="13"/>
      <c r="F15" s="13"/>
      <c r="G15" s="13" t="n">
        <v>30</v>
      </c>
      <c r="H15" s="13" t="n">
        <v>20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 t="n">
        <v>100</v>
      </c>
      <c r="V15" s="13" t="n">
        <v>90</v>
      </c>
      <c r="W15" s="13" t="n">
        <v>200</v>
      </c>
      <c r="X15" s="13" t="n">
        <v>100</v>
      </c>
      <c r="Y15" s="13" t="n">
        <v>1000</v>
      </c>
      <c r="Z15" s="13" t="n">
        <v>900</v>
      </c>
      <c r="AA15" s="13" t="n">
        <v>10</v>
      </c>
      <c r="AB15" s="13" t="n">
        <v>10</v>
      </c>
      <c r="AC15" s="13" t="n">
        <v>50</v>
      </c>
      <c r="AD15" s="13" t="n">
        <v>50</v>
      </c>
      <c r="AE15" s="13" t="n">
        <v>50</v>
      </c>
      <c r="AF15" s="13" t="n">
        <v>50</v>
      </c>
      <c r="AG15" s="13"/>
      <c r="AH15" s="13"/>
      <c r="AI15" s="13" t="n">
        <v>100</v>
      </c>
      <c r="AJ15" s="13" t="n">
        <v>100</v>
      </c>
      <c r="AK15" s="13" t="n">
        <v>50</v>
      </c>
      <c r="AL15" s="13" t="n">
        <v>50</v>
      </c>
      <c r="AM15" s="13" t="n">
        <v>50</v>
      </c>
      <c r="AN15" s="13" t="n">
        <v>30</v>
      </c>
      <c r="AO15" s="13" t="n">
        <v>50</v>
      </c>
      <c r="AP15" s="13" t="n">
        <v>30</v>
      </c>
      <c r="AQ15" s="13" t="n">
        <v>10</v>
      </c>
      <c r="AR15" s="13" t="n">
        <v>10</v>
      </c>
      <c r="AS15" s="13"/>
      <c r="AT15" s="13"/>
      <c r="AU15" s="13" t="n">
        <v>200</v>
      </c>
      <c r="AV15" s="13" t="n">
        <v>50</v>
      </c>
      <c r="AW15" s="13"/>
      <c r="AX15" s="13"/>
      <c r="AY15" s="13" t="n">
        <v>100</v>
      </c>
      <c r="AZ15" s="13" t="n">
        <v>50</v>
      </c>
      <c r="BA15" s="13"/>
      <c r="BB15" s="13"/>
      <c r="BC15" s="13" t="n">
        <v>30</v>
      </c>
      <c r="BD15" s="13" t="n">
        <v>25</v>
      </c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 t="n">
        <v>300</v>
      </c>
      <c r="BP15" s="13" t="n">
        <v>250</v>
      </c>
      <c r="BQ15" s="13" t="n">
        <v>100</v>
      </c>
      <c r="BR15" s="13" t="n">
        <v>80</v>
      </c>
      <c r="BS15" s="13"/>
      <c r="BT15" s="13"/>
      <c r="BU15" s="13"/>
      <c r="BV15" s="13"/>
      <c r="BW15" s="13" t="n">
        <v>500</v>
      </c>
      <c r="BX15" s="13" t="n">
        <v>450</v>
      </c>
      <c r="BY15" s="14" t="n">
        <f aca="false">C15+E15+G15+I15+K15+M15+O15+Q15+S15+U15+W15+Y15+AA15+AC15+AE15+AG15+AI15+AK15+AM15+AO15+AQ15+AS15+AU15+AW15+AY15+BA15+BC15+BE15+BG15+BI15+BK15+BM15+BO15+BQ15+BS15+BU15+BW15</f>
        <v>2980</v>
      </c>
      <c r="BZ15" s="15" t="n">
        <f aca="false">D15+F15+H15+J15+L15+N15+P15+R15+T15+V15+X15+Z15+AB15+AD15+AF15+AH15+AJ15+AL15+AN15+AP15+AR15+AT15+AV15+AX15+AZ15+BB15+BD15+BF15+BH15+BJ15+BL15+BN15+BP15+BR15+BT15+BV15+BX15</f>
        <v>2385</v>
      </c>
      <c r="CA15" s="13" t="n">
        <v>150</v>
      </c>
      <c r="CB15" s="13"/>
      <c r="CC15" s="13" t="n">
        <v>8000</v>
      </c>
    </row>
    <row r="16" customFormat="false" ht="11.1" hidden="false" customHeight="true" outlineLevel="0" collapsed="false">
      <c r="A16" s="19"/>
      <c r="B16" s="17" t="s">
        <v>63</v>
      </c>
      <c r="C16" s="13"/>
      <c r="D16" s="13" t="n">
        <v>10</v>
      </c>
      <c r="E16" s="13"/>
      <c r="F16" s="13"/>
      <c r="G16" s="13"/>
      <c r="H16" s="13" t="n">
        <v>1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 t="n">
        <v>10</v>
      </c>
      <c r="W16" s="13"/>
      <c r="X16" s="13" t="n">
        <v>100</v>
      </c>
      <c r="Y16" s="13"/>
      <c r="Z16" s="13" t="n">
        <v>100</v>
      </c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 t="n">
        <v>20</v>
      </c>
      <c r="AO16" s="13"/>
      <c r="AP16" s="13" t="n">
        <v>20</v>
      </c>
      <c r="AQ16" s="13"/>
      <c r="AR16" s="13"/>
      <c r="AS16" s="13"/>
      <c r="AT16" s="13"/>
      <c r="AU16" s="13"/>
      <c r="AV16" s="13" t="n">
        <v>150</v>
      </c>
      <c r="AW16" s="13"/>
      <c r="AX16" s="13"/>
      <c r="AY16" s="13"/>
      <c r="AZ16" s="13" t="n">
        <v>50</v>
      </c>
      <c r="BA16" s="13"/>
      <c r="BB16" s="13"/>
      <c r="BC16" s="13"/>
      <c r="BD16" s="13" t="n">
        <v>5</v>
      </c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 t="n">
        <v>50</v>
      </c>
      <c r="BQ16" s="13"/>
      <c r="BR16" s="13" t="n">
        <v>20</v>
      </c>
      <c r="BS16" s="13"/>
      <c r="BT16" s="13"/>
      <c r="BU16" s="13"/>
      <c r="BV16" s="13"/>
      <c r="BW16" s="13"/>
      <c r="BX16" s="13" t="n">
        <v>50</v>
      </c>
      <c r="BY16" s="14"/>
      <c r="BZ16" s="15" t="n">
        <f aca="false">D16+F16+H16+J16+L16+N16+P16+R16+T16+V16+X16+Z16+AB16+AD16+AF16+AH16+AJ16+AL16+AN16+AP16+AR16+AT16+AV16+AX16+AZ16+BB16+BD16+BF16+BH16+BJ16+BL16+BN16+BP16+BR16+BT16+BV16+BX16</f>
        <v>595</v>
      </c>
      <c r="CA16" s="13"/>
      <c r="CB16" s="13"/>
      <c r="CC16" s="13"/>
    </row>
    <row r="17" customFormat="false" ht="11.1" hidden="false" customHeight="true" outlineLevel="0" collapsed="false">
      <c r="A17" s="18" t="s">
        <v>64</v>
      </c>
      <c r="B17" s="17" t="s">
        <v>65</v>
      </c>
      <c r="C17" s="13"/>
      <c r="D17" s="13"/>
      <c r="E17" s="13"/>
      <c r="F17" s="13"/>
      <c r="G17" s="13" t="n">
        <v>20</v>
      </c>
      <c r="H17" s="13" t="n">
        <v>10</v>
      </c>
      <c r="I17" s="13"/>
      <c r="J17" s="13"/>
      <c r="K17" s="13" t="n">
        <v>400</v>
      </c>
      <c r="L17" s="13" t="n">
        <v>200</v>
      </c>
      <c r="M17" s="13" t="n">
        <v>50</v>
      </c>
      <c r="N17" s="13" t="n">
        <v>50</v>
      </c>
      <c r="O17" s="13" t="n">
        <v>130</v>
      </c>
      <c r="P17" s="13" t="n">
        <v>100</v>
      </c>
      <c r="Q17" s="13" t="n">
        <v>100</v>
      </c>
      <c r="R17" s="13" t="n">
        <v>100</v>
      </c>
      <c r="S17" s="13" t="n">
        <v>20</v>
      </c>
      <c r="T17" s="13" t="n">
        <v>20</v>
      </c>
      <c r="U17" s="13" t="n">
        <v>170</v>
      </c>
      <c r="V17" s="13" t="n">
        <v>100</v>
      </c>
      <c r="W17" s="13" t="n">
        <v>100</v>
      </c>
      <c r="X17" s="13" t="n">
        <v>60</v>
      </c>
      <c r="Y17" s="13" t="n">
        <v>180</v>
      </c>
      <c r="Z17" s="13" t="n">
        <v>180</v>
      </c>
      <c r="AA17" s="13" t="n">
        <v>50</v>
      </c>
      <c r="AB17" s="13" t="n">
        <v>30</v>
      </c>
      <c r="AC17" s="13" t="n">
        <v>200</v>
      </c>
      <c r="AD17" s="13" t="n">
        <v>180</v>
      </c>
      <c r="AE17" s="13" t="n">
        <v>50</v>
      </c>
      <c r="AF17" s="13" t="n">
        <v>40</v>
      </c>
      <c r="AG17" s="13" t="n">
        <v>50</v>
      </c>
      <c r="AH17" s="13" t="n">
        <v>40</v>
      </c>
      <c r="AI17" s="13"/>
      <c r="AJ17" s="13"/>
      <c r="AK17" s="13"/>
      <c r="AL17" s="13"/>
      <c r="AM17" s="13" t="n">
        <v>100</v>
      </c>
      <c r="AN17" s="13" t="n">
        <v>100</v>
      </c>
      <c r="AO17" s="13"/>
      <c r="AP17" s="13"/>
      <c r="AQ17" s="13" t="n">
        <v>10</v>
      </c>
      <c r="AR17" s="13" t="n">
        <v>5</v>
      </c>
      <c r="AS17" s="13" t="n">
        <v>20</v>
      </c>
      <c r="AT17" s="13" t="n">
        <v>10</v>
      </c>
      <c r="AU17" s="13" t="n">
        <v>200</v>
      </c>
      <c r="AV17" s="13" t="n">
        <v>100</v>
      </c>
      <c r="AW17" s="13"/>
      <c r="AX17" s="13"/>
      <c r="AY17" s="13" t="n">
        <v>100</v>
      </c>
      <c r="AZ17" s="13" t="n">
        <v>80</v>
      </c>
      <c r="BA17" s="13"/>
      <c r="BB17" s="13"/>
      <c r="BC17" s="13" t="n">
        <v>45</v>
      </c>
      <c r="BD17" s="13" t="n">
        <v>40</v>
      </c>
      <c r="BE17" s="13" t="n">
        <v>10</v>
      </c>
      <c r="BF17" s="13" t="n">
        <v>5</v>
      </c>
      <c r="BG17" s="13" t="n">
        <v>20</v>
      </c>
      <c r="BH17" s="13" t="n">
        <v>15</v>
      </c>
      <c r="BI17" s="13" t="n">
        <v>50</v>
      </c>
      <c r="BJ17" s="13" t="n">
        <v>30</v>
      </c>
      <c r="BK17" s="13"/>
      <c r="BL17" s="13"/>
      <c r="BM17" s="13" t="n">
        <v>20</v>
      </c>
      <c r="BN17" s="13" t="n">
        <v>10</v>
      </c>
      <c r="BO17" s="13" t="n">
        <v>120</v>
      </c>
      <c r="BP17" s="13" t="n">
        <v>120</v>
      </c>
      <c r="BQ17" s="13" t="n">
        <v>100</v>
      </c>
      <c r="BR17" s="13" t="n">
        <v>100</v>
      </c>
      <c r="BS17" s="13" t="n">
        <v>100</v>
      </c>
      <c r="BT17" s="13" t="n">
        <v>60</v>
      </c>
      <c r="BU17" s="13" t="n">
        <v>100</v>
      </c>
      <c r="BV17" s="13" t="n">
        <v>80</v>
      </c>
      <c r="BW17" s="13" t="n">
        <v>400</v>
      </c>
      <c r="BX17" s="13" t="n">
        <v>200</v>
      </c>
      <c r="BY17" s="14" t="n">
        <f aca="false">C17+E17+G17+I17+K17+M17+O17+Q17+S17+U17+W17+Y17+AA17+AC17+AE17+AG17+AI17+AK17+AM17+AO17+AQ17+AS17+AU17+AW17+AY17+BA17+BC17+BE17+BG17+BI17+BK17+BM17+BO17+BQ17+BS17+BU17+BW17</f>
        <v>2915</v>
      </c>
      <c r="BZ17" s="15" t="n">
        <f aca="false">D17+F17+H17+J17+L17+N17+P17+R17+T17+V17+X17+Z17+AB17+AD17+AF17+AH17+AJ17+AL17+AN17+AP17+AR17+AT17+AV17+AX17+AZ17+BB17+BD17+BF17+BH17+BJ17+BL17+BN17+BP17+BR17+BT17+BV17+BX17</f>
        <v>2065</v>
      </c>
      <c r="CA17" s="16" t="n">
        <v>300</v>
      </c>
      <c r="CB17" s="16" t="n">
        <v>50</v>
      </c>
      <c r="CC17" s="16" t="n">
        <v>2000</v>
      </c>
    </row>
    <row r="18" customFormat="false" ht="11.1" hidden="false" customHeight="true" outlineLevel="0" collapsed="false">
      <c r="A18" s="18"/>
      <c r="B18" s="17" t="s">
        <v>66</v>
      </c>
      <c r="C18" s="13"/>
      <c r="D18" s="13"/>
      <c r="E18" s="13"/>
      <c r="F18" s="13"/>
      <c r="G18" s="13"/>
      <c r="H18" s="13" t="n">
        <v>5</v>
      </c>
      <c r="I18" s="13"/>
      <c r="J18" s="13"/>
      <c r="K18" s="13"/>
      <c r="L18" s="13" t="n">
        <v>100</v>
      </c>
      <c r="M18" s="13"/>
      <c r="N18" s="13"/>
      <c r="O18" s="13"/>
      <c r="P18" s="13" t="n">
        <v>30</v>
      </c>
      <c r="Q18" s="13"/>
      <c r="R18" s="13"/>
      <c r="S18" s="13"/>
      <c r="T18" s="13"/>
      <c r="U18" s="13"/>
      <c r="V18" s="13" t="n">
        <v>30</v>
      </c>
      <c r="W18" s="13"/>
      <c r="X18" s="13" t="n">
        <v>20</v>
      </c>
      <c r="Y18" s="13"/>
      <c r="Z18" s="13"/>
      <c r="AA18" s="13"/>
      <c r="AB18" s="13" t="n">
        <v>10</v>
      </c>
      <c r="AC18" s="13"/>
      <c r="AD18" s="13" t="n">
        <v>10</v>
      </c>
      <c r="AE18" s="13"/>
      <c r="AF18" s="13" t="n">
        <v>5</v>
      </c>
      <c r="AG18" s="13"/>
      <c r="AH18" s="13" t="n">
        <v>5</v>
      </c>
      <c r="AI18" s="13"/>
      <c r="AJ18" s="13"/>
      <c r="AK18" s="13"/>
      <c r="AL18" s="13"/>
      <c r="AM18" s="13"/>
      <c r="AN18" s="13"/>
      <c r="AO18" s="13"/>
      <c r="AP18" s="13"/>
      <c r="AQ18" s="13"/>
      <c r="AR18" s="13" t="n">
        <v>3</v>
      </c>
      <c r="AS18" s="13"/>
      <c r="AT18" s="13"/>
      <c r="AU18" s="13"/>
      <c r="AV18" s="13" t="n">
        <v>50</v>
      </c>
      <c r="AW18" s="13"/>
      <c r="AX18" s="13"/>
      <c r="AY18" s="13"/>
      <c r="AZ18" s="13"/>
      <c r="BA18" s="13"/>
      <c r="BB18" s="13"/>
      <c r="BC18" s="13"/>
      <c r="BD18" s="13" t="n">
        <v>5</v>
      </c>
      <c r="BE18" s="13"/>
      <c r="BF18" s="13" t="n">
        <v>5</v>
      </c>
      <c r="BG18" s="13"/>
      <c r="BH18" s="13" t="n">
        <v>5</v>
      </c>
      <c r="BI18" s="13"/>
      <c r="BJ18" s="13" t="n">
        <v>10</v>
      </c>
      <c r="BK18" s="13"/>
      <c r="BL18" s="13"/>
      <c r="BM18" s="13"/>
      <c r="BN18" s="13" t="n">
        <v>5</v>
      </c>
      <c r="BO18" s="13"/>
      <c r="BP18" s="13"/>
      <c r="BQ18" s="13"/>
      <c r="BR18" s="13"/>
      <c r="BS18" s="13"/>
      <c r="BT18" s="13" t="n">
        <v>20</v>
      </c>
      <c r="BU18" s="13"/>
      <c r="BV18" s="13" t="n">
        <v>10</v>
      </c>
      <c r="BW18" s="13"/>
      <c r="BX18" s="13" t="n">
        <v>100</v>
      </c>
      <c r="BY18" s="14"/>
      <c r="BZ18" s="15" t="n">
        <f aca="false">D18+F18+H18+J18+L18+N18+P18+R18+T18+V18+X18+Z18+AB18+AD18+AF18+AH18+AJ18+AL18+AN18+AP18+AR18+AT18+AV18+AX18+AZ18+BB18+BD18+BF18+BH18+BJ18+BL18+BN18+BP18+BR18+BT18+BV18+BX18</f>
        <v>428</v>
      </c>
      <c r="CA18" s="13"/>
      <c r="CB18" s="13"/>
      <c r="CC18" s="13"/>
    </row>
    <row r="19" customFormat="false" ht="11.1" hidden="false" customHeight="true" outlineLevel="0" collapsed="false">
      <c r="A19" s="18"/>
      <c r="B19" s="17" t="s">
        <v>67</v>
      </c>
      <c r="C19" s="13"/>
      <c r="D19" s="13"/>
      <c r="E19" s="13"/>
      <c r="F19" s="13"/>
      <c r="G19" s="13"/>
      <c r="H19" s="13" t="n">
        <v>5</v>
      </c>
      <c r="I19" s="13"/>
      <c r="J19" s="13"/>
      <c r="K19" s="13"/>
      <c r="L19" s="13" t="n">
        <v>100</v>
      </c>
      <c r="M19" s="13"/>
      <c r="N19" s="13"/>
      <c r="O19" s="13"/>
      <c r="P19" s="13"/>
      <c r="Q19" s="13"/>
      <c r="R19" s="13"/>
      <c r="S19" s="13"/>
      <c r="T19" s="13"/>
      <c r="U19" s="13"/>
      <c r="V19" s="13" t="n">
        <v>40</v>
      </c>
      <c r="W19" s="13"/>
      <c r="X19" s="13" t="n">
        <v>20</v>
      </c>
      <c r="Y19" s="13"/>
      <c r="Z19" s="13"/>
      <c r="AA19" s="13"/>
      <c r="AB19" s="13" t="n">
        <v>10</v>
      </c>
      <c r="AC19" s="13"/>
      <c r="AD19" s="13" t="n">
        <v>10</v>
      </c>
      <c r="AE19" s="13"/>
      <c r="AF19" s="13" t="n">
        <v>5</v>
      </c>
      <c r="AG19" s="13"/>
      <c r="AH19" s="13" t="n">
        <v>5</v>
      </c>
      <c r="AI19" s="13"/>
      <c r="AJ19" s="13"/>
      <c r="AK19" s="13"/>
      <c r="AL19" s="13"/>
      <c r="AM19" s="13"/>
      <c r="AN19" s="13"/>
      <c r="AO19" s="13"/>
      <c r="AP19" s="13"/>
      <c r="AQ19" s="13"/>
      <c r="AR19" s="13" t="n">
        <v>2</v>
      </c>
      <c r="AS19" s="13"/>
      <c r="AT19" s="13" t="n">
        <v>10</v>
      </c>
      <c r="AU19" s="13"/>
      <c r="AV19" s="13" t="n">
        <v>50</v>
      </c>
      <c r="AW19" s="13"/>
      <c r="AX19" s="13"/>
      <c r="AY19" s="13"/>
      <c r="AZ19" s="13" t="n">
        <v>20</v>
      </c>
      <c r="BA19" s="13"/>
      <c r="BB19" s="13"/>
      <c r="BC19" s="13"/>
      <c r="BD19" s="13"/>
      <c r="BE19" s="13"/>
      <c r="BF19" s="13"/>
      <c r="BG19" s="13"/>
      <c r="BH19" s="13"/>
      <c r="BI19" s="13"/>
      <c r="BJ19" s="13" t="n">
        <v>10</v>
      </c>
      <c r="BK19" s="13"/>
      <c r="BL19" s="13"/>
      <c r="BM19" s="13"/>
      <c r="BN19" s="13" t="n">
        <v>5</v>
      </c>
      <c r="BO19" s="13"/>
      <c r="BP19" s="13"/>
      <c r="BQ19" s="13"/>
      <c r="BR19" s="13"/>
      <c r="BS19" s="13"/>
      <c r="BT19" s="13" t="n">
        <v>20</v>
      </c>
      <c r="BU19" s="13"/>
      <c r="BV19" s="13" t="n">
        <v>10</v>
      </c>
      <c r="BW19" s="13"/>
      <c r="BX19" s="13" t="n">
        <v>100</v>
      </c>
      <c r="BY19" s="14"/>
      <c r="BZ19" s="15" t="n">
        <f aca="false">D19+F19+H19+J19+L19+N19+P19+R19+T19+V19+X19+Z19+AB19+AD19+AF19+AH19+AJ19+AL19+AN19+AP19+AR19+AT19+AV19+AX19+AZ19+BB19+BD19+BF19+BH19+BJ19+BL19+BN19+BP19+BR19+BT19+BV19+BX19</f>
        <v>422</v>
      </c>
      <c r="CA19" s="13"/>
      <c r="CB19" s="13"/>
      <c r="CC19" s="13"/>
    </row>
    <row r="20" customFormat="false" ht="11.1" hidden="false" customHeight="true" outlineLevel="0" collapsed="false">
      <c r="A20" s="18" t="s">
        <v>68</v>
      </c>
      <c r="B20" s="17" t="s">
        <v>63</v>
      </c>
      <c r="C20" s="13"/>
      <c r="D20" s="13"/>
      <c r="E20" s="13" t="n">
        <v>150</v>
      </c>
      <c r="F20" s="13" t="n">
        <v>140</v>
      </c>
      <c r="G20" s="13" t="n">
        <v>40</v>
      </c>
      <c r="H20" s="13" t="n">
        <v>20</v>
      </c>
      <c r="I20" s="13"/>
      <c r="J20" s="13"/>
      <c r="K20" s="13"/>
      <c r="L20" s="13"/>
      <c r="M20" s="13"/>
      <c r="N20" s="13"/>
      <c r="O20" s="13" t="n">
        <v>100</v>
      </c>
      <c r="P20" s="13" t="n">
        <v>80</v>
      </c>
      <c r="Q20" s="13" t="n">
        <v>300</v>
      </c>
      <c r="R20" s="13" t="n">
        <v>170</v>
      </c>
      <c r="S20" s="13"/>
      <c r="T20" s="13"/>
      <c r="U20" s="13" t="n">
        <v>100</v>
      </c>
      <c r="V20" s="13" t="n">
        <v>70</v>
      </c>
      <c r="W20" s="13" t="n">
        <v>200</v>
      </c>
      <c r="X20" s="13" t="n">
        <v>160</v>
      </c>
      <c r="Y20" s="13" t="n">
        <v>320</v>
      </c>
      <c r="Z20" s="13" t="n">
        <v>200</v>
      </c>
      <c r="AA20" s="13"/>
      <c r="AB20" s="13"/>
      <c r="AC20" s="13" t="n">
        <v>200</v>
      </c>
      <c r="AD20" s="13" t="n">
        <v>160</v>
      </c>
      <c r="AE20" s="13" t="n">
        <v>50</v>
      </c>
      <c r="AF20" s="13" t="n">
        <v>50</v>
      </c>
      <c r="AG20" s="13" t="n">
        <v>50</v>
      </c>
      <c r="AH20" s="13" t="n">
        <v>40</v>
      </c>
      <c r="AI20" s="13"/>
      <c r="AJ20" s="13"/>
      <c r="AK20" s="13"/>
      <c r="AL20" s="13"/>
      <c r="AM20" s="13"/>
      <c r="AN20" s="13"/>
      <c r="AO20" s="13" t="n">
        <v>240</v>
      </c>
      <c r="AP20" s="13" t="n">
        <v>100</v>
      </c>
      <c r="AQ20" s="13"/>
      <c r="AR20" s="13"/>
      <c r="AS20" s="13"/>
      <c r="AT20" s="13"/>
      <c r="AU20" s="13"/>
      <c r="AV20" s="13"/>
      <c r="AW20" s="13"/>
      <c r="AX20" s="13"/>
      <c r="AY20" s="13" t="n">
        <v>100</v>
      </c>
      <c r="AZ20" s="13" t="n">
        <v>80</v>
      </c>
      <c r="BA20" s="13" t="n">
        <v>100</v>
      </c>
      <c r="BB20" s="13" t="n">
        <v>50</v>
      </c>
      <c r="BC20" s="13"/>
      <c r="BD20" s="13"/>
      <c r="BE20" s="13" t="n">
        <v>5</v>
      </c>
      <c r="BF20" s="13" t="n">
        <v>5</v>
      </c>
      <c r="BG20" s="13" t="n">
        <v>30</v>
      </c>
      <c r="BH20" s="13" t="n">
        <v>20</v>
      </c>
      <c r="BI20" s="13" t="n">
        <v>100</v>
      </c>
      <c r="BJ20" s="13" t="n">
        <v>60</v>
      </c>
      <c r="BK20" s="13"/>
      <c r="BL20" s="13"/>
      <c r="BM20" s="13"/>
      <c r="BN20" s="13"/>
      <c r="BO20" s="13" t="n">
        <v>300</v>
      </c>
      <c r="BP20" s="13" t="n">
        <v>200</v>
      </c>
      <c r="BQ20" s="13" t="n">
        <v>150</v>
      </c>
      <c r="BR20" s="13" t="n">
        <v>150</v>
      </c>
      <c r="BS20" s="13" t="n">
        <v>200</v>
      </c>
      <c r="BT20" s="13" t="n">
        <v>160</v>
      </c>
      <c r="BU20" s="13" t="n">
        <v>50</v>
      </c>
      <c r="BV20" s="13" t="n">
        <v>30</v>
      </c>
      <c r="BW20" s="13" t="n">
        <v>500</v>
      </c>
      <c r="BX20" s="13" t="n">
        <v>300</v>
      </c>
      <c r="BY20" s="14" t="n">
        <f aca="false">C20+E20+G20+I20+K20+M20+O20+Q20+S20+U20+W20+Y20+AA20+AC20+AE20+AG20+AI20+AK20+AM20+AO20+AQ20+AS20+AU20+AW20+AY20+BA20+BC20+BE20+BG20+BI20+BK20+BM20+BO20+BQ20+BS20+BU20+BW20</f>
        <v>3285</v>
      </c>
      <c r="BZ20" s="15" t="n">
        <f aca="false">D20+F20+H20+J20+L20+N20+P20+R20+T20+V20+X20+Z20+AB20+AD20+AF20+AH20+AJ20+AL20+AN20+AP20+AR20+AT20+AV20+AX20+AZ20+BB20+BD20+BF20+BH20+BJ20+BL20+BN20+BP20+BR20+BT20+BV20+BX20</f>
        <v>2245</v>
      </c>
      <c r="CA20" s="16" t="n">
        <v>200</v>
      </c>
      <c r="CB20" s="16" t="n">
        <v>100</v>
      </c>
      <c r="CC20" s="16" t="n">
        <v>1000</v>
      </c>
    </row>
    <row r="21" customFormat="false" ht="11.1" hidden="false" customHeight="true" outlineLevel="0" collapsed="false">
      <c r="A21" s="18"/>
      <c r="B21" s="17" t="s">
        <v>69</v>
      </c>
      <c r="C21" s="13"/>
      <c r="D21" s="13"/>
      <c r="E21" s="13"/>
      <c r="F21" s="13" t="n">
        <v>10</v>
      </c>
      <c r="G21" s="13"/>
      <c r="H21" s="13" t="n">
        <v>10</v>
      </c>
      <c r="I21" s="13"/>
      <c r="J21" s="13"/>
      <c r="K21" s="13"/>
      <c r="L21" s="13"/>
      <c r="M21" s="13"/>
      <c r="N21" s="13"/>
      <c r="O21" s="13"/>
      <c r="P21" s="13" t="n">
        <v>10</v>
      </c>
      <c r="Q21" s="13"/>
      <c r="R21" s="13" t="n">
        <v>30</v>
      </c>
      <c r="S21" s="13"/>
      <c r="T21" s="13"/>
      <c r="U21" s="13"/>
      <c r="V21" s="13" t="n">
        <v>15</v>
      </c>
      <c r="W21" s="13"/>
      <c r="X21" s="13" t="n">
        <v>20</v>
      </c>
      <c r="Y21" s="13"/>
      <c r="Z21" s="13" t="n">
        <v>100</v>
      </c>
      <c r="AA21" s="13"/>
      <c r="AB21" s="13"/>
      <c r="AC21" s="13"/>
      <c r="AD21" s="13" t="n">
        <v>20</v>
      </c>
      <c r="AE21" s="13"/>
      <c r="AF21" s="13"/>
      <c r="AG21" s="13"/>
      <c r="AH21" s="13" t="n">
        <v>5</v>
      </c>
      <c r="AI21" s="13"/>
      <c r="AJ21" s="13"/>
      <c r="AK21" s="13"/>
      <c r="AL21" s="13"/>
      <c r="AM21" s="13"/>
      <c r="AN21" s="13"/>
      <c r="AO21" s="13"/>
      <c r="AP21" s="13" t="n">
        <v>100</v>
      </c>
      <c r="AQ21" s="13"/>
      <c r="AR21" s="13"/>
      <c r="AS21" s="13"/>
      <c r="AT21" s="13"/>
      <c r="AU21" s="13"/>
      <c r="AV21" s="13"/>
      <c r="AW21" s="13"/>
      <c r="AX21" s="13"/>
      <c r="AY21" s="13"/>
      <c r="AZ21" s="13" t="n">
        <v>10</v>
      </c>
      <c r="BA21" s="13"/>
      <c r="BB21" s="13" t="n">
        <v>25</v>
      </c>
      <c r="BC21" s="13"/>
      <c r="BD21" s="13"/>
      <c r="BE21" s="13"/>
      <c r="BF21" s="13"/>
      <c r="BG21" s="13"/>
      <c r="BH21" s="13" t="n">
        <v>5</v>
      </c>
      <c r="BI21" s="13"/>
      <c r="BJ21" s="13" t="n">
        <v>20</v>
      </c>
      <c r="BK21" s="13"/>
      <c r="BL21" s="13"/>
      <c r="BM21" s="13"/>
      <c r="BN21" s="13"/>
      <c r="BO21" s="13"/>
      <c r="BP21" s="13" t="n">
        <v>50</v>
      </c>
      <c r="BQ21" s="13"/>
      <c r="BR21" s="13"/>
      <c r="BS21" s="13"/>
      <c r="BT21" s="13" t="n">
        <v>20</v>
      </c>
      <c r="BU21" s="13"/>
      <c r="BV21" s="13" t="n">
        <v>10</v>
      </c>
      <c r="BW21" s="13"/>
      <c r="BX21" s="13" t="n">
        <v>100</v>
      </c>
      <c r="BY21" s="14"/>
      <c r="BZ21" s="15" t="n">
        <f aca="false">D21+F21+H21+J21+L21+N21+P21+R21+T21+V21+X21+Z21+AB21+AD21+AF21+AH21+AJ21+AL21+AN21+AP21+AR21+AT21+AV21+AX21+AZ21+BB21+BD21+BF21+BH21+BJ21+BL21+BN21+BP21+BR21+BT21+BV21+BX21</f>
        <v>560</v>
      </c>
      <c r="CA21" s="13"/>
      <c r="CB21" s="13"/>
      <c r="CC21" s="13"/>
    </row>
    <row r="22" customFormat="false" ht="11.1" hidden="false" customHeight="true" outlineLevel="0" collapsed="false">
      <c r="A22" s="18"/>
      <c r="B22" s="17" t="s">
        <v>70</v>
      </c>
      <c r="C22" s="13"/>
      <c r="D22" s="13"/>
      <c r="E22" s="13"/>
      <c r="F22" s="13"/>
      <c r="G22" s="13"/>
      <c r="H22" s="13" t="n">
        <v>10</v>
      </c>
      <c r="I22" s="13"/>
      <c r="J22" s="13"/>
      <c r="K22" s="13"/>
      <c r="L22" s="13"/>
      <c r="M22" s="13"/>
      <c r="N22" s="13"/>
      <c r="O22" s="13"/>
      <c r="P22" s="13" t="n">
        <v>10</v>
      </c>
      <c r="Q22" s="13"/>
      <c r="R22" s="13" t="n">
        <v>100</v>
      </c>
      <c r="S22" s="13"/>
      <c r="T22" s="13"/>
      <c r="U22" s="13"/>
      <c r="V22" s="13" t="n">
        <v>15</v>
      </c>
      <c r="W22" s="13"/>
      <c r="X22" s="13" t="n">
        <v>20</v>
      </c>
      <c r="Y22" s="13"/>
      <c r="Z22" s="13" t="n">
        <v>20</v>
      </c>
      <c r="AA22" s="13"/>
      <c r="AB22" s="13"/>
      <c r="AC22" s="13"/>
      <c r="AD22" s="13" t="n">
        <v>20</v>
      </c>
      <c r="AE22" s="13"/>
      <c r="AF22" s="13"/>
      <c r="AG22" s="13"/>
      <c r="AH22" s="13" t="n">
        <v>5</v>
      </c>
      <c r="AI22" s="13"/>
      <c r="AJ22" s="13"/>
      <c r="AK22" s="13"/>
      <c r="AL22" s="13"/>
      <c r="AM22" s="13"/>
      <c r="AN22" s="13"/>
      <c r="AO22" s="13"/>
      <c r="AP22" s="13" t="n">
        <v>40</v>
      </c>
      <c r="AQ22" s="13"/>
      <c r="AR22" s="13"/>
      <c r="AS22" s="13"/>
      <c r="AT22" s="13"/>
      <c r="AU22" s="13"/>
      <c r="AV22" s="13"/>
      <c r="AW22" s="13"/>
      <c r="AX22" s="13"/>
      <c r="AY22" s="13"/>
      <c r="AZ22" s="13" t="n">
        <v>10</v>
      </c>
      <c r="BA22" s="13"/>
      <c r="BB22" s="13" t="n">
        <v>25</v>
      </c>
      <c r="BC22" s="13"/>
      <c r="BD22" s="13"/>
      <c r="BE22" s="13"/>
      <c r="BF22" s="13"/>
      <c r="BG22" s="13"/>
      <c r="BH22" s="13" t="n">
        <v>5</v>
      </c>
      <c r="BI22" s="13"/>
      <c r="BJ22" s="13" t="n">
        <v>20</v>
      </c>
      <c r="BK22" s="13"/>
      <c r="BL22" s="13"/>
      <c r="BM22" s="13"/>
      <c r="BN22" s="13"/>
      <c r="BO22" s="13"/>
      <c r="BP22" s="13" t="n">
        <v>50</v>
      </c>
      <c r="BQ22" s="13"/>
      <c r="BR22" s="13"/>
      <c r="BS22" s="13"/>
      <c r="BT22" s="13" t="n">
        <v>20</v>
      </c>
      <c r="BU22" s="13"/>
      <c r="BV22" s="13" t="n">
        <v>10</v>
      </c>
      <c r="BW22" s="13"/>
      <c r="BX22" s="13" t="n">
        <v>100</v>
      </c>
      <c r="BY22" s="14"/>
      <c r="BZ22" s="15" t="n">
        <f aca="false">D22+F22+H22+J22+L22+N22+P22+R22+T22+V22+X22+Z22+AB22+AD22+AF22+AH22+AJ22+AL22+AN22+AP22+AR22+AT22+AV22+AX22+AZ22+BB22+BD22+BF22+BH22+BJ22+BL22+BN22+BP22+BR22+BT22+BV22+BX22</f>
        <v>480</v>
      </c>
      <c r="CA22" s="13"/>
      <c r="CB22" s="13"/>
      <c r="CC22" s="13"/>
    </row>
    <row r="23" customFormat="false" ht="11.1" hidden="false" customHeight="true" outlineLevel="0" collapsed="false">
      <c r="A23" s="18" t="s">
        <v>71</v>
      </c>
      <c r="B23" s="17" t="s">
        <v>65</v>
      </c>
      <c r="C23" s="13"/>
      <c r="D23" s="13"/>
      <c r="E23" s="13"/>
      <c r="F23" s="13"/>
      <c r="G23" s="13" t="n">
        <v>20</v>
      </c>
      <c r="H23" s="13" t="n">
        <v>20</v>
      </c>
      <c r="I23" s="13"/>
      <c r="J23" s="13"/>
      <c r="K23" s="13" t="n">
        <v>70</v>
      </c>
      <c r="L23" s="13" t="n">
        <v>70</v>
      </c>
      <c r="M23" s="13"/>
      <c r="N23" s="13"/>
      <c r="O23" s="13"/>
      <c r="P23" s="13"/>
      <c r="Q23" s="13" t="n">
        <v>60</v>
      </c>
      <c r="R23" s="13" t="n">
        <v>10</v>
      </c>
      <c r="S23" s="13"/>
      <c r="T23" s="13"/>
      <c r="U23" s="13" t="n">
        <v>50</v>
      </c>
      <c r="V23" s="13" t="n">
        <v>50</v>
      </c>
      <c r="W23" s="13" t="n">
        <v>50</v>
      </c>
      <c r="X23" s="13" t="n">
        <v>50</v>
      </c>
      <c r="Y23" s="13" t="n">
        <v>450</v>
      </c>
      <c r="Z23" s="13" t="n">
        <v>250</v>
      </c>
      <c r="AA23" s="13" t="n">
        <v>30</v>
      </c>
      <c r="AB23" s="13" t="n">
        <v>30</v>
      </c>
      <c r="AC23" s="13" t="n">
        <v>50</v>
      </c>
      <c r="AD23" s="13" t="n">
        <v>10</v>
      </c>
      <c r="AE23" s="13"/>
      <c r="AF23" s="13"/>
      <c r="AG23" s="13" t="n">
        <v>100</v>
      </c>
      <c r="AH23" s="13" t="n">
        <v>10</v>
      </c>
      <c r="AI23" s="13"/>
      <c r="AJ23" s="13"/>
      <c r="AK23" s="13" t="n">
        <v>30</v>
      </c>
      <c r="AL23" s="13" t="n">
        <v>30</v>
      </c>
      <c r="AM23" s="13"/>
      <c r="AN23" s="13"/>
      <c r="AO23" s="13"/>
      <c r="AP23" s="13"/>
      <c r="AQ23" s="13" t="n">
        <v>10</v>
      </c>
      <c r="AR23" s="13"/>
      <c r="AS23" s="13"/>
      <c r="AT23" s="13"/>
      <c r="AU23" s="13" t="n">
        <v>300</v>
      </c>
      <c r="AV23" s="13" t="n">
        <v>50</v>
      </c>
      <c r="AW23" s="13"/>
      <c r="AX23" s="13"/>
      <c r="AY23" s="13"/>
      <c r="AZ23" s="13"/>
      <c r="BA23" s="13"/>
      <c r="BB23" s="13"/>
      <c r="BC23" s="13" t="n">
        <v>20</v>
      </c>
      <c r="BD23" s="13" t="n">
        <v>5</v>
      </c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 t="n">
        <v>140</v>
      </c>
      <c r="BP23" s="13" t="n">
        <v>40</v>
      </c>
      <c r="BQ23" s="13"/>
      <c r="BR23" s="13"/>
      <c r="BS23" s="13" t="n">
        <v>100</v>
      </c>
      <c r="BT23" s="13" t="n">
        <v>20</v>
      </c>
      <c r="BU23" s="13" t="n">
        <v>30</v>
      </c>
      <c r="BV23" s="13" t="n">
        <v>5</v>
      </c>
      <c r="BW23" s="13" t="n">
        <v>200</v>
      </c>
      <c r="BX23" s="13" t="n">
        <v>50</v>
      </c>
      <c r="BY23" s="14" t="n">
        <f aca="false">C23+E23+G23+I23+K23+M23+O23+Q23+S23+U23+W23+Y23+AA23+AC23+AE23+AG23+AI23+AK23+AM23+AO23+AQ23+AS23+AU23+AW23+AY23+BA23+BC23+BE23+BG23+BI23+BK23+BM23+BO23+BQ23+BS23+BU23+BW23</f>
        <v>1710</v>
      </c>
      <c r="BZ23" s="15" t="n">
        <f aca="false">D23+F23+H23+J23+L23+N23+P23+R23+T23+V23+X23+Z23+AB23+AD23+AF23+AH23+AJ23+AL23+AN23+AP23+AR23+AT23+AV23+AX23+AZ23+BB23+BD23+BF23+BH23+BJ23+BL23+BN23+BP23+BR23+BT23+BV23+BX23</f>
        <v>700</v>
      </c>
      <c r="CA23" s="16" t="n">
        <v>200</v>
      </c>
      <c r="CB23" s="13"/>
      <c r="CC23" s="13" t="n">
        <v>1000</v>
      </c>
    </row>
    <row r="24" customFormat="false" ht="11.1" hidden="false" customHeight="true" outlineLevel="0" collapsed="false">
      <c r="A24" s="18"/>
      <c r="B24" s="17" t="s">
        <v>72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 t="n">
        <v>50</v>
      </c>
      <c r="S24" s="13"/>
      <c r="T24" s="13"/>
      <c r="U24" s="13"/>
      <c r="V24" s="13"/>
      <c r="W24" s="13"/>
      <c r="X24" s="13"/>
      <c r="Y24" s="13"/>
      <c r="Z24" s="13" t="n">
        <v>200</v>
      </c>
      <c r="AA24" s="13"/>
      <c r="AB24" s="13"/>
      <c r="AC24" s="13"/>
      <c r="AD24" s="13" t="n">
        <v>40</v>
      </c>
      <c r="AE24" s="13"/>
      <c r="AF24" s="13"/>
      <c r="AG24" s="13"/>
      <c r="AH24" s="13" t="n">
        <v>90</v>
      </c>
      <c r="AI24" s="13"/>
      <c r="AJ24" s="13"/>
      <c r="AK24" s="13"/>
      <c r="AL24" s="13"/>
      <c r="AM24" s="13"/>
      <c r="AN24" s="13"/>
      <c r="AO24" s="13"/>
      <c r="AP24" s="13"/>
      <c r="AQ24" s="13"/>
      <c r="AR24" s="13" t="n">
        <v>10</v>
      </c>
      <c r="AS24" s="13"/>
      <c r="AT24" s="13"/>
      <c r="AU24" s="13"/>
      <c r="AV24" s="13" t="n">
        <v>250</v>
      </c>
      <c r="AW24" s="13"/>
      <c r="AX24" s="13"/>
      <c r="AY24" s="13"/>
      <c r="AZ24" s="13"/>
      <c r="BA24" s="13"/>
      <c r="BB24" s="13"/>
      <c r="BC24" s="13"/>
      <c r="BD24" s="13" t="n">
        <v>15</v>
      </c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 t="n">
        <v>100</v>
      </c>
      <c r="BQ24" s="13"/>
      <c r="BR24" s="13"/>
      <c r="BS24" s="13"/>
      <c r="BT24" s="13" t="n">
        <v>80</v>
      </c>
      <c r="BU24" s="13"/>
      <c r="BV24" s="13" t="n">
        <v>25</v>
      </c>
      <c r="BW24" s="13"/>
      <c r="BX24" s="13" t="n">
        <v>150</v>
      </c>
      <c r="BY24" s="14"/>
      <c r="BZ24" s="15" t="n">
        <f aca="false">D24+F24+H24+J24+L24+N24+P24+R24+T24+V24+X24+Z24+AB24+AD24+AF24+AH24+AJ24+AL24+AN24+AP24+AR24+AT24+AV24+AX24+AZ24+BB24+BD24+BF24+BH24+BJ24+BL24+BN24+BP24+BR24+BT24+BV24+BX24</f>
        <v>1010</v>
      </c>
      <c r="CA24" s="13"/>
      <c r="CB24" s="13"/>
      <c r="CC24" s="13"/>
    </row>
    <row r="25" customFormat="false" ht="11.1" hidden="false" customHeight="true" outlineLevel="0" collapsed="false">
      <c r="A25" s="18" t="s">
        <v>73</v>
      </c>
      <c r="B25" s="17" t="s">
        <v>74</v>
      </c>
      <c r="C25" s="13" t="n">
        <v>40</v>
      </c>
      <c r="D25" s="13" t="n">
        <v>40</v>
      </c>
      <c r="E25" s="13" t="n">
        <v>405</v>
      </c>
      <c r="F25" s="13" t="n">
        <v>205</v>
      </c>
      <c r="G25" s="13" t="n">
        <v>50</v>
      </c>
      <c r="H25" s="13" t="n">
        <v>3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 t="n">
        <v>50</v>
      </c>
      <c r="V25" s="13"/>
      <c r="W25" s="13"/>
      <c r="X25" s="13"/>
      <c r="Y25" s="13" t="n">
        <v>1000</v>
      </c>
      <c r="Z25" s="13" t="n">
        <v>400</v>
      </c>
      <c r="AA25" s="13" t="n">
        <v>40</v>
      </c>
      <c r="AB25" s="13" t="n">
        <v>40</v>
      </c>
      <c r="AC25" s="13"/>
      <c r="AD25" s="13"/>
      <c r="AE25" s="13" t="n">
        <v>300</v>
      </c>
      <c r="AF25" s="13" t="n">
        <v>200</v>
      </c>
      <c r="AG25" s="13"/>
      <c r="AH25" s="13"/>
      <c r="AI25" s="13"/>
      <c r="AJ25" s="13"/>
      <c r="AK25" s="13" t="n">
        <v>20</v>
      </c>
      <c r="AL25" s="13" t="n">
        <v>20</v>
      </c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 t="n">
        <v>30</v>
      </c>
      <c r="BD25" s="13" t="n">
        <v>20</v>
      </c>
      <c r="BE25" s="13"/>
      <c r="BF25" s="13"/>
      <c r="BG25" s="13"/>
      <c r="BH25" s="13"/>
      <c r="BI25" s="13" t="n">
        <v>200</v>
      </c>
      <c r="BJ25" s="13" t="n">
        <v>100</v>
      </c>
      <c r="BK25" s="13"/>
      <c r="BL25" s="13"/>
      <c r="BM25" s="13"/>
      <c r="BN25" s="13"/>
      <c r="BO25" s="13"/>
      <c r="BP25" s="13"/>
      <c r="BQ25" s="13"/>
      <c r="BR25" s="13"/>
      <c r="BS25" s="13" t="n">
        <v>100</v>
      </c>
      <c r="BT25" s="13" t="n">
        <v>80</v>
      </c>
      <c r="BU25" s="13"/>
      <c r="BV25" s="13"/>
      <c r="BW25" s="13" t="n">
        <v>400</v>
      </c>
      <c r="BX25" s="13" t="n">
        <v>400</v>
      </c>
      <c r="BY25" s="14" t="n">
        <f aca="false">C25+E25+G25+I25+K25+M25+O25+Q25+S25+U25+W25+Y25+AA25+AC25+AE25+AG25+AI25+AK25+AM25+AO25+AQ25+AS25+AU25+AW25+AY25+BA25+BC25+BE25+BG25+BI25+BK25+BM25+BO25+BQ25+BS25+BU25+BW25</f>
        <v>2635</v>
      </c>
      <c r="BZ25" s="15" t="n">
        <f aca="false">D25+F25+H25+J25+L25+N25+P25+R25+T25+V25+X25+Z25+AB25+AD25+AF25+AH25+AJ25+AL25+AN25+AP25+AR25+AT25+AV25+AX25+AZ25+BB25+BD25+BF25+BH25+BJ25+BL25+BN25+BP25+BR25+BT25+BV25+BX25</f>
        <v>1535</v>
      </c>
      <c r="CA25" s="13"/>
      <c r="CB25" s="13" t="n">
        <v>50</v>
      </c>
      <c r="CC25" s="13" t="n">
        <v>2000</v>
      </c>
    </row>
    <row r="26" customFormat="false" ht="11.1" hidden="false" customHeight="true" outlineLevel="0" collapsed="false">
      <c r="A26" s="18"/>
      <c r="B26" s="17" t="s">
        <v>60</v>
      </c>
      <c r="C26" s="13"/>
      <c r="D26" s="13"/>
      <c r="E26" s="13"/>
      <c r="F26" s="13" t="n">
        <v>100</v>
      </c>
      <c r="G26" s="13"/>
      <c r="H26" s="13" t="n">
        <v>10</v>
      </c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 t="n">
        <v>300</v>
      </c>
      <c r="AA26" s="13"/>
      <c r="AB26" s="13"/>
      <c r="AC26" s="13"/>
      <c r="AD26" s="13"/>
      <c r="AE26" s="13"/>
      <c r="AF26" s="13" t="n">
        <v>50</v>
      </c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 t="n">
        <v>5</v>
      </c>
      <c r="BE26" s="13"/>
      <c r="BF26" s="13"/>
      <c r="BG26" s="13"/>
      <c r="BH26" s="13"/>
      <c r="BI26" s="13"/>
      <c r="BJ26" s="13" t="n">
        <v>50</v>
      </c>
      <c r="BK26" s="13"/>
      <c r="BL26" s="13"/>
      <c r="BM26" s="13"/>
      <c r="BN26" s="13"/>
      <c r="BO26" s="13"/>
      <c r="BP26" s="13"/>
      <c r="BQ26" s="13"/>
      <c r="BR26" s="13"/>
      <c r="BS26" s="13"/>
      <c r="BT26" s="13" t="n">
        <v>10</v>
      </c>
      <c r="BU26" s="13"/>
      <c r="BV26" s="13"/>
      <c r="BW26" s="13"/>
      <c r="BX26" s="13"/>
      <c r="BY26" s="14"/>
      <c r="BZ26" s="15" t="n">
        <f aca="false">D26+F26+H26+J26+L26+N26+P26+R26+T26+V26+X26+Z26+AB26+AD26+AF26+AH26+AJ26+AL26+AN26+AP26+AR26+AT26+AV26+AX26+AZ26+BB26+BD26+BF26+BH26+BJ26+BL26+BN26+BP26+BR26+BT26+BV26+BX26</f>
        <v>525</v>
      </c>
      <c r="CA26" s="13"/>
      <c r="CB26" s="13"/>
      <c r="CC26" s="13"/>
    </row>
    <row r="27" customFormat="false" ht="11.1" hidden="false" customHeight="true" outlineLevel="0" collapsed="false">
      <c r="A27" s="18"/>
      <c r="B27" s="17" t="s">
        <v>69</v>
      </c>
      <c r="C27" s="13"/>
      <c r="D27" s="13"/>
      <c r="E27" s="13"/>
      <c r="F27" s="13" t="n">
        <v>100</v>
      </c>
      <c r="G27" s="13"/>
      <c r="H27" s="13" t="n">
        <v>10</v>
      </c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 t="n">
        <v>50</v>
      </c>
      <c r="W27" s="13"/>
      <c r="X27" s="13"/>
      <c r="Y27" s="13"/>
      <c r="Z27" s="13" t="n">
        <v>300</v>
      </c>
      <c r="AA27" s="13"/>
      <c r="AB27" s="13"/>
      <c r="AC27" s="13"/>
      <c r="AD27" s="13"/>
      <c r="AE27" s="13"/>
      <c r="AF27" s="13" t="n">
        <v>50</v>
      </c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 t="n">
        <v>5</v>
      </c>
      <c r="BE27" s="13"/>
      <c r="BF27" s="13"/>
      <c r="BG27" s="13"/>
      <c r="BH27" s="13"/>
      <c r="BI27" s="13"/>
      <c r="BJ27" s="13" t="n">
        <v>50</v>
      </c>
      <c r="BK27" s="13"/>
      <c r="BL27" s="13"/>
      <c r="BM27" s="13"/>
      <c r="BN27" s="13"/>
      <c r="BO27" s="13"/>
      <c r="BP27" s="13"/>
      <c r="BQ27" s="13"/>
      <c r="BR27" s="13"/>
      <c r="BS27" s="13"/>
      <c r="BT27" s="13" t="n">
        <v>10</v>
      </c>
      <c r="BU27" s="13"/>
      <c r="BV27" s="13"/>
      <c r="BW27" s="13"/>
      <c r="BX27" s="13"/>
      <c r="BY27" s="14"/>
      <c r="BZ27" s="15" t="n">
        <f aca="false">D27+F27+H27+J27+L27+N27+P27+R27+T27+V27+X27+Z27+AB27+AD27+AF27+AH27+AJ27+AL27+AN27+AP27+AR27+AT27+AV27+AX27+AZ27+BB27+BD27+BF27+BH27+BJ27+BL27+BN27+BP27+BR27+BT27+BV27+BX27</f>
        <v>575</v>
      </c>
      <c r="CA27" s="13"/>
      <c r="CB27" s="13"/>
      <c r="CC27" s="13"/>
    </row>
    <row r="28" customFormat="false" ht="11.1" hidden="false" customHeight="true" outlineLevel="0" collapsed="false">
      <c r="A28" s="18" t="s">
        <v>75</v>
      </c>
      <c r="B28" s="17" t="s">
        <v>76</v>
      </c>
      <c r="C28" s="13" t="n">
        <v>30</v>
      </c>
      <c r="D28" s="13" t="n">
        <v>30</v>
      </c>
      <c r="E28" s="13"/>
      <c r="F28" s="13"/>
      <c r="G28" s="13" t="n">
        <v>30</v>
      </c>
      <c r="H28" s="13" t="n">
        <v>30</v>
      </c>
      <c r="I28" s="13"/>
      <c r="J28" s="13"/>
      <c r="K28" s="13" t="n">
        <v>200</v>
      </c>
      <c r="L28" s="13" t="n">
        <v>200</v>
      </c>
      <c r="M28" s="13"/>
      <c r="N28" s="13"/>
      <c r="O28" s="13" t="n">
        <v>50</v>
      </c>
      <c r="P28" s="13" t="n">
        <v>50</v>
      </c>
      <c r="Q28" s="13" t="n">
        <v>300</v>
      </c>
      <c r="R28" s="13" t="n">
        <v>300</v>
      </c>
      <c r="S28" s="13"/>
      <c r="T28" s="13"/>
      <c r="U28" s="13" t="n">
        <v>50</v>
      </c>
      <c r="V28" s="13" t="n">
        <v>50</v>
      </c>
      <c r="W28" s="13" t="n">
        <v>700</v>
      </c>
      <c r="X28" s="13" t="n">
        <v>700</v>
      </c>
      <c r="Y28" s="13" t="n">
        <v>300</v>
      </c>
      <c r="Z28" s="13" t="n">
        <v>300</v>
      </c>
      <c r="AA28" s="13" t="n">
        <v>100</v>
      </c>
      <c r="AB28" s="13" t="n">
        <v>100</v>
      </c>
      <c r="AC28" s="13" t="n">
        <v>200</v>
      </c>
      <c r="AD28" s="13" t="n">
        <v>200</v>
      </c>
      <c r="AE28" s="13" t="n">
        <v>50</v>
      </c>
      <c r="AF28" s="13" t="n">
        <v>50</v>
      </c>
      <c r="AG28" s="13" t="n">
        <v>20</v>
      </c>
      <c r="AH28" s="13" t="n">
        <v>20</v>
      </c>
      <c r="AI28" s="13" t="n">
        <v>800</v>
      </c>
      <c r="AJ28" s="13" t="n">
        <v>800</v>
      </c>
      <c r="AK28" s="13" t="n">
        <v>30</v>
      </c>
      <c r="AL28" s="13" t="n">
        <v>30</v>
      </c>
      <c r="AM28" s="13" t="n">
        <v>50</v>
      </c>
      <c r="AN28" s="13" t="n">
        <v>50</v>
      </c>
      <c r="AO28" s="13" t="n">
        <v>40</v>
      </c>
      <c r="AP28" s="13" t="n">
        <v>40</v>
      </c>
      <c r="AQ28" s="13"/>
      <c r="AR28" s="13"/>
      <c r="AS28" s="13"/>
      <c r="AT28" s="13"/>
      <c r="AU28" s="13" t="n">
        <v>800</v>
      </c>
      <c r="AV28" s="13" t="n">
        <v>800</v>
      </c>
      <c r="AW28" s="13"/>
      <c r="AX28" s="13"/>
      <c r="AY28" s="13"/>
      <c r="AZ28" s="13"/>
      <c r="BA28" s="13"/>
      <c r="BB28" s="13"/>
      <c r="BC28" s="13" t="n">
        <v>50</v>
      </c>
      <c r="BD28" s="13" t="n">
        <v>50</v>
      </c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 t="n">
        <v>300</v>
      </c>
      <c r="BP28" s="13" t="n">
        <v>300</v>
      </c>
      <c r="BQ28" s="13" t="n">
        <v>100</v>
      </c>
      <c r="BR28" s="13" t="n">
        <v>100</v>
      </c>
      <c r="BS28" s="13"/>
      <c r="BT28" s="13"/>
      <c r="BU28" s="13"/>
      <c r="BV28" s="13"/>
      <c r="BW28" s="13" t="n">
        <v>300</v>
      </c>
      <c r="BX28" s="13" t="n">
        <v>300</v>
      </c>
      <c r="BY28" s="14" t="n">
        <f aca="false">C28+E28+G28+I28+K28+M28+O28+Q28+S28+U28+W28+Y28+AA28+AC28+AE28+AG28+AI28+AK28+AM28+AO28+AQ28+AS28+AU28+AW28+AY28+BA28+BC28+BE28+BG28+BI28+BK28+BM28+BO28+BQ28+BS28+BU28+BW28</f>
        <v>4500</v>
      </c>
      <c r="BZ28" s="15" t="n">
        <f aca="false">D28+F28+H28+J28+L28+N28+P28+R28+T28+V28+X28+Z28+AB28+AD28+AF28+AH28+AJ28+AL28+AN28+AP28+AR28+AT28+AV28+AX28+AZ28+BB28+BD28+BF28+BH28+BJ28+BL28+BN28+BP28+BR28+BT28+BV28+BX28</f>
        <v>4500</v>
      </c>
      <c r="CA28" s="13" t="n">
        <v>50</v>
      </c>
      <c r="CB28" s="13"/>
      <c r="CC28" s="13" t="n">
        <v>10000</v>
      </c>
    </row>
    <row r="29" customFormat="false" ht="11.1" hidden="false" customHeight="true" outlineLevel="0" collapsed="false">
      <c r="A29" s="18" t="s">
        <v>77</v>
      </c>
      <c r="B29" s="12" t="s">
        <v>78</v>
      </c>
      <c r="C29" s="13"/>
      <c r="D29" s="13"/>
      <c r="E29" s="13"/>
      <c r="F29" s="13"/>
      <c r="G29" s="13" t="n">
        <v>50</v>
      </c>
      <c r="H29" s="13" t="n">
        <v>10</v>
      </c>
      <c r="I29" s="13" t="n">
        <v>200</v>
      </c>
      <c r="J29" s="13" t="n">
        <v>50</v>
      </c>
      <c r="K29" s="13"/>
      <c r="L29" s="13"/>
      <c r="M29" s="13"/>
      <c r="N29" s="13"/>
      <c r="O29" s="13" t="n">
        <v>450</v>
      </c>
      <c r="P29" s="13" t="n">
        <v>350</v>
      </c>
      <c r="Q29" s="13" t="n">
        <v>465</v>
      </c>
      <c r="R29" s="13" t="n">
        <v>50</v>
      </c>
      <c r="S29" s="13"/>
      <c r="T29" s="13"/>
      <c r="U29" s="13" t="n">
        <v>300</v>
      </c>
      <c r="V29" s="13" t="n">
        <v>50</v>
      </c>
      <c r="W29" s="13" t="n">
        <v>100</v>
      </c>
      <c r="X29" s="13" t="n">
        <v>20</v>
      </c>
      <c r="Y29" s="13" t="n">
        <v>1000</v>
      </c>
      <c r="Z29" s="13" t="n">
        <v>50</v>
      </c>
      <c r="AA29" s="13" t="n">
        <v>150</v>
      </c>
      <c r="AB29" s="13" t="n">
        <v>20</v>
      </c>
      <c r="AC29" s="13" t="n">
        <v>200</v>
      </c>
      <c r="AD29" s="13" t="n">
        <v>30</v>
      </c>
      <c r="AE29" s="13" t="n">
        <v>50</v>
      </c>
      <c r="AF29" s="13" t="n">
        <v>25</v>
      </c>
      <c r="AG29" s="13" t="n">
        <v>100</v>
      </c>
      <c r="AH29" s="13" t="n">
        <v>10</v>
      </c>
      <c r="AI29" s="13" t="n">
        <v>100</v>
      </c>
      <c r="AJ29" s="13"/>
      <c r="AK29" s="13" t="n">
        <v>200</v>
      </c>
      <c r="AL29" s="13" t="n">
        <v>50</v>
      </c>
      <c r="AM29" s="13" t="n">
        <v>150</v>
      </c>
      <c r="AN29" s="13" t="n">
        <v>50</v>
      </c>
      <c r="AO29" s="13"/>
      <c r="AP29" s="13"/>
      <c r="AQ29" s="13" t="n">
        <v>10</v>
      </c>
      <c r="AR29" s="13"/>
      <c r="AS29" s="13"/>
      <c r="AT29" s="13"/>
      <c r="AU29" s="13" t="n">
        <v>900</v>
      </c>
      <c r="AV29" s="13" t="n">
        <v>100</v>
      </c>
      <c r="AW29" s="13"/>
      <c r="AX29" s="13"/>
      <c r="AY29" s="13" t="n">
        <v>100</v>
      </c>
      <c r="AZ29" s="13" t="n">
        <v>20</v>
      </c>
      <c r="BA29" s="13"/>
      <c r="BB29" s="13"/>
      <c r="BC29" s="13" t="n">
        <v>50</v>
      </c>
      <c r="BD29" s="13" t="n">
        <v>5</v>
      </c>
      <c r="BE29" s="13"/>
      <c r="BF29" s="13"/>
      <c r="BG29" s="13"/>
      <c r="BH29" s="13"/>
      <c r="BI29" s="13" t="n">
        <v>100</v>
      </c>
      <c r="BJ29" s="13" t="n">
        <v>20</v>
      </c>
      <c r="BK29" s="13"/>
      <c r="BL29" s="13"/>
      <c r="BM29" s="13"/>
      <c r="BN29" s="13"/>
      <c r="BO29" s="13" t="n">
        <v>300</v>
      </c>
      <c r="BP29" s="13" t="n">
        <v>100</v>
      </c>
      <c r="BQ29" s="13" t="n">
        <v>200</v>
      </c>
      <c r="BR29" s="13" t="n">
        <v>20</v>
      </c>
      <c r="BS29" s="13" t="n">
        <v>300</v>
      </c>
      <c r="BT29" s="13" t="n">
        <v>50</v>
      </c>
      <c r="BU29" s="13" t="n">
        <v>100</v>
      </c>
      <c r="BV29" s="13" t="n">
        <v>10</v>
      </c>
      <c r="BW29" s="13" t="n">
        <v>700</v>
      </c>
      <c r="BX29" s="13" t="n">
        <v>150</v>
      </c>
      <c r="BY29" s="14" t="n">
        <f aca="false">C29+E29+G29+I29+K29+M29+O29+Q29+S29+U29+W29+Y29+AA29+AC29+AE29+AG29+AI29+AK29+AM29+AO29+AQ29+AS29+AU29+AW29+AY29+BA29+BC29+BE29+BG29+BI29+BK29+BM29+BO29+BQ29+BS29+BU29+BW29</f>
        <v>6275</v>
      </c>
      <c r="BZ29" s="15" t="n">
        <f aca="false">D29+F29+H29+J29+L29+N29+P29+R29+T29+V29+X29+Z29+AB29+AD29+AF29+AH29+AJ29+AL29+AN29+AP29+AR29+AT29+AV29+AX29+AZ29+BB29+BD29+BF29+BH29+BJ29+BL29+BN29+BP29+BR29+BT29+BV29+BX29</f>
        <v>1240</v>
      </c>
      <c r="CA29" s="16" t="n">
        <v>350</v>
      </c>
      <c r="CB29" s="13"/>
      <c r="CC29" s="13" t="n">
        <v>10000</v>
      </c>
    </row>
    <row r="30" customFormat="false" ht="11.1" hidden="false" customHeight="true" outlineLevel="0" collapsed="false">
      <c r="A30" s="18"/>
      <c r="B30" s="17" t="s">
        <v>60</v>
      </c>
      <c r="C30" s="13"/>
      <c r="D30" s="13"/>
      <c r="E30" s="13"/>
      <c r="F30" s="13"/>
      <c r="G30" s="13"/>
      <c r="H30" s="13" t="n">
        <v>40</v>
      </c>
      <c r="I30" s="13"/>
      <c r="J30" s="13" t="n">
        <v>150</v>
      </c>
      <c r="K30" s="13"/>
      <c r="L30" s="13"/>
      <c r="M30" s="13"/>
      <c r="N30" s="13"/>
      <c r="O30" s="13"/>
      <c r="P30" s="13" t="n">
        <v>100</v>
      </c>
      <c r="Q30" s="13"/>
      <c r="R30" s="13" t="n">
        <v>415</v>
      </c>
      <c r="S30" s="13"/>
      <c r="T30" s="13"/>
      <c r="U30" s="13"/>
      <c r="V30" s="13" t="n">
        <v>250</v>
      </c>
      <c r="W30" s="13"/>
      <c r="X30" s="13" t="n">
        <v>80</v>
      </c>
      <c r="Y30" s="13"/>
      <c r="Z30" s="13" t="n">
        <v>950</v>
      </c>
      <c r="AA30" s="13"/>
      <c r="AB30" s="13" t="n">
        <v>130</v>
      </c>
      <c r="AC30" s="13"/>
      <c r="AD30" s="13" t="n">
        <v>170</v>
      </c>
      <c r="AE30" s="13"/>
      <c r="AF30" s="13" t="n">
        <v>25</v>
      </c>
      <c r="AG30" s="13"/>
      <c r="AH30" s="13" t="n">
        <v>90</v>
      </c>
      <c r="AI30" s="13"/>
      <c r="AJ30" s="13" t="n">
        <v>100</v>
      </c>
      <c r="AK30" s="13"/>
      <c r="AL30" s="13" t="n">
        <v>150</v>
      </c>
      <c r="AM30" s="13"/>
      <c r="AN30" s="13" t="n">
        <v>100</v>
      </c>
      <c r="AO30" s="13"/>
      <c r="AP30" s="13"/>
      <c r="AQ30" s="13"/>
      <c r="AR30" s="13" t="n">
        <v>10</v>
      </c>
      <c r="AS30" s="13"/>
      <c r="AT30" s="13"/>
      <c r="AU30" s="13"/>
      <c r="AV30" s="13" t="n">
        <v>800</v>
      </c>
      <c r="AW30" s="13"/>
      <c r="AX30" s="13"/>
      <c r="AY30" s="13"/>
      <c r="AZ30" s="13" t="n">
        <v>80</v>
      </c>
      <c r="BA30" s="13"/>
      <c r="BB30" s="13"/>
      <c r="BC30" s="13"/>
      <c r="BD30" s="13" t="n">
        <v>45</v>
      </c>
      <c r="BE30" s="13"/>
      <c r="BF30" s="13"/>
      <c r="BG30" s="13"/>
      <c r="BH30" s="13"/>
      <c r="BI30" s="13"/>
      <c r="BJ30" s="13" t="n">
        <v>80</v>
      </c>
      <c r="BK30" s="13"/>
      <c r="BL30" s="13"/>
      <c r="BM30" s="13"/>
      <c r="BN30" s="13"/>
      <c r="BO30" s="13"/>
      <c r="BP30" s="13" t="n">
        <v>200</v>
      </c>
      <c r="BQ30" s="13"/>
      <c r="BR30" s="13" t="n">
        <v>180</v>
      </c>
      <c r="BS30" s="13"/>
      <c r="BT30" s="13" t="n">
        <v>250</v>
      </c>
      <c r="BU30" s="13"/>
      <c r="BV30" s="13" t="n">
        <v>90</v>
      </c>
      <c r="BW30" s="13"/>
      <c r="BX30" s="13" t="n">
        <v>550</v>
      </c>
      <c r="BY30" s="14"/>
      <c r="BZ30" s="15" t="n">
        <f aca="false">D30+F30+H30+J30+L30+N30+P30+R30+T30+V30+X30+Z30+AB30+AD30+AF30+AH30+AJ30+AL30+AN30+AP30+AR30+AT30+AV30+AX30+AZ30+BB30+BD30+BF30+BH30+BJ30+BL30+BN30+BP30+BR30+BT30+BV30+BX30</f>
        <v>5035</v>
      </c>
      <c r="CA30" s="13"/>
      <c r="CB30" s="13"/>
      <c r="CC30" s="13"/>
    </row>
    <row r="31" customFormat="false" ht="11.1" hidden="false" customHeight="true" outlineLevel="0" collapsed="false">
      <c r="A31" s="18" t="s">
        <v>79</v>
      </c>
      <c r="B31" s="17" t="s">
        <v>80</v>
      </c>
      <c r="C31" s="13" t="n">
        <v>50</v>
      </c>
      <c r="D31" s="13" t="n">
        <v>50</v>
      </c>
      <c r="E31" s="13"/>
      <c r="F31" s="13"/>
      <c r="G31" s="13" t="n">
        <v>140</v>
      </c>
      <c r="H31" s="13" t="n">
        <v>140</v>
      </c>
      <c r="I31" s="13"/>
      <c r="J31" s="13"/>
      <c r="K31" s="13"/>
      <c r="L31" s="13"/>
      <c r="M31" s="13"/>
      <c r="N31" s="13"/>
      <c r="O31" s="13" t="n">
        <v>200</v>
      </c>
      <c r="P31" s="13" t="n">
        <v>200</v>
      </c>
      <c r="Q31" s="13" t="n">
        <v>825</v>
      </c>
      <c r="R31" s="13" t="n">
        <v>825</v>
      </c>
      <c r="S31" s="13" t="n">
        <v>20</v>
      </c>
      <c r="T31" s="13" t="n">
        <v>20</v>
      </c>
      <c r="U31" s="13" t="n">
        <v>200</v>
      </c>
      <c r="V31" s="13" t="n">
        <v>200</v>
      </c>
      <c r="W31" s="13" t="n">
        <v>250</v>
      </c>
      <c r="X31" s="13" t="n">
        <v>250</v>
      </c>
      <c r="Y31" s="13" t="n">
        <v>800</v>
      </c>
      <c r="Z31" s="13" t="n">
        <v>800</v>
      </c>
      <c r="AA31" s="13"/>
      <c r="AB31" s="13"/>
      <c r="AC31" s="13" t="n">
        <v>100</v>
      </c>
      <c r="AD31" s="13" t="n">
        <v>100</v>
      </c>
      <c r="AE31" s="13" t="n">
        <v>700</v>
      </c>
      <c r="AF31" s="13" t="n">
        <v>700</v>
      </c>
      <c r="AG31" s="13" t="n">
        <v>50</v>
      </c>
      <c r="AH31" s="13" t="n">
        <v>50</v>
      </c>
      <c r="AI31" s="13" t="n">
        <v>100</v>
      </c>
      <c r="AJ31" s="13" t="n">
        <v>100</v>
      </c>
      <c r="AK31" s="13"/>
      <c r="AL31" s="13"/>
      <c r="AM31" s="13" t="n">
        <v>50</v>
      </c>
      <c r="AN31" s="13" t="n">
        <v>50</v>
      </c>
      <c r="AO31" s="13" t="n">
        <v>200</v>
      </c>
      <c r="AP31" s="13" t="n">
        <v>200</v>
      </c>
      <c r="AQ31" s="13" t="n">
        <v>10</v>
      </c>
      <c r="AR31" s="13" t="n">
        <v>10</v>
      </c>
      <c r="AS31" s="13"/>
      <c r="AT31" s="13"/>
      <c r="AU31" s="13" t="n">
        <v>600</v>
      </c>
      <c r="AV31" s="13" t="n">
        <v>600</v>
      </c>
      <c r="AW31" s="13"/>
      <c r="AX31" s="13"/>
      <c r="AY31" s="13" t="n">
        <v>100</v>
      </c>
      <c r="AZ31" s="13" t="n">
        <v>100</v>
      </c>
      <c r="BA31" s="13"/>
      <c r="BB31" s="13"/>
      <c r="BC31" s="13" t="n">
        <v>50</v>
      </c>
      <c r="BD31" s="13" t="n">
        <v>50</v>
      </c>
      <c r="BE31" s="13" t="n">
        <v>5</v>
      </c>
      <c r="BF31" s="13" t="n">
        <v>5</v>
      </c>
      <c r="BG31" s="13"/>
      <c r="BH31" s="13"/>
      <c r="BI31" s="13" t="n">
        <v>50</v>
      </c>
      <c r="BJ31" s="13" t="n">
        <v>50</v>
      </c>
      <c r="BK31" s="13"/>
      <c r="BL31" s="13"/>
      <c r="BM31" s="13"/>
      <c r="BN31" s="13"/>
      <c r="BO31" s="13" t="n">
        <v>200</v>
      </c>
      <c r="BP31" s="13" t="n">
        <v>200</v>
      </c>
      <c r="BQ31" s="13" t="n">
        <v>100</v>
      </c>
      <c r="BR31" s="13" t="n">
        <v>100</v>
      </c>
      <c r="BS31" s="13" t="n">
        <v>50</v>
      </c>
      <c r="BT31" s="13" t="n">
        <v>50</v>
      </c>
      <c r="BU31" s="13" t="n">
        <v>30</v>
      </c>
      <c r="BV31" s="13" t="n">
        <v>30</v>
      </c>
      <c r="BW31" s="13" t="n">
        <v>700</v>
      </c>
      <c r="BX31" s="13" t="n">
        <v>700</v>
      </c>
      <c r="BY31" s="14" t="n">
        <f aca="false">C31+E31+G31+I31+K31+M31+O31+Q31+S31+U31+W31+Y31+AA31+AC31+AE31+AG31+AI31+AK31+AM31+AO31+AQ31+AS31+AU31+AW31+AY31+BA31+BC31+BE31+BG31+BI31+BK31+BM31+BO31+BQ31+BS31+BU31+BW31</f>
        <v>5580</v>
      </c>
      <c r="BZ31" s="15" t="n">
        <f aca="false">D31+F31+H31+J31+L31+N31+P31+R31+T31+V31+X31+Z31+AB31+AD31+AF31+AH31+AJ31+AL31+AN31+AP31+AR31+AT31+AV31+AX31+AZ31+BB31+BD31+BF31+BH31+BJ31+BL31+BN31+BP31+BR31+BT31+BV31+BX31</f>
        <v>5580</v>
      </c>
      <c r="CA31" s="16" t="n">
        <v>50</v>
      </c>
      <c r="CB31" s="16" t="n">
        <v>150</v>
      </c>
      <c r="CC31" s="16" t="n">
        <v>1000</v>
      </c>
    </row>
    <row r="32" customFormat="false" ht="11.1" hidden="false" customHeight="true" outlineLevel="0" collapsed="false">
      <c r="A32" s="18" t="s">
        <v>81</v>
      </c>
      <c r="B32" s="17" t="s">
        <v>62</v>
      </c>
      <c r="C32" s="13" t="n">
        <v>70</v>
      </c>
      <c r="D32" s="13" t="n">
        <v>30</v>
      </c>
      <c r="E32" s="13" t="n">
        <v>145</v>
      </c>
      <c r="F32" s="13" t="n">
        <v>95</v>
      </c>
      <c r="G32" s="13" t="n">
        <v>50</v>
      </c>
      <c r="H32" s="13" t="n">
        <v>10</v>
      </c>
      <c r="I32" s="13"/>
      <c r="J32" s="13"/>
      <c r="K32" s="13"/>
      <c r="L32" s="13"/>
      <c r="M32" s="13"/>
      <c r="N32" s="13"/>
      <c r="O32" s="13" t="n">
        <v>100</v>
      </c>
      <c r="P32" s="13" t="n">
        <v>10</v>
      </c>
      <c r="Q32" s="13" t="n">
        <v>50</v>
      </c>
      <c r="R32" s="13"/>
      <c r="S32" s="13"/>
      <c r="T32" s="13"/>
      <c r="U32" s="13" t="n">
        <v>50</v>
      </c>
      <c r="V32" s="13" t="n">
        <v>50</v>
      </c>
      <c r="W32" s="13" t="n">
        <v>150</v>
      </c>
      <c r="X32" s="13" t="n">
        <v>100</v>
      </c>
      <c r="Y32" s="13" t="n">
        <v>500</v>
      </c>
      <c r="Z32" s="13" t="n">
        <v>100</v>
      </c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 t="n">
        <v>250</v>
      </c>
      <c r="AP32" s="13" t="n">
        <v>50</v>
      </c>
      <c r="AQ32" s="13" t="n">
        <v>10</v>
      </c>
      <c r="AR32" s="13"/>
      <c r="AS32" s="13" t="n">
        <v>45</v>
      </c>
      <c r="AT32" s="13" t="n">
        <v>15</v>
      </c>
      <c r="AU32" s="13" t="n">
        <v>250</v>
      </c>
      <c r="AV32" s="13" t="n">
        <v>50</v>
      </c>
      <c r="AW32" s="13" t="n">
        <v>100</v>
      </c>
      <c r="AX32" s="13"/>
      <c r="AY32" s="13"/>
      <c r="AZ32" s="13"/>
      <c r="BA32" s="13"/>
      <c r="BB32" s="13"/>
      <c r="BC32" s="13" t="n">
        <v>20</v>
      </c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 t="n">
        <v>200</v>
      </c>
      <c r="BP32" s="13" t="n">
        <v>40</v>
      </c>
      <c r="BQ32" s="13" t="n">
        <v>50</v>
      </c>
      <c r="BR32" s="13"/>
      <c r="BS32" s="13" t="n">
        <v>120</v>
      </c>
      <c r="BT32" s="13" t="n">
        <v>20</v>
      </c>
      <c r="BU32" s="13"/>
      <c r="BV32" s="13"/>
      <c r="BW32" s="13" t="n">
        <v>500</v>
      </c>
      <c r="BX32" s="13" t="n">
        <v>50</v>
      </c>
      <c r="BY32" s="14" t="n">
        <f aca="false">C32+E32+G32+I32+K32+M32+O32+Q32+S32+U32+W32+Y32+AA32+AC32+AE32+AG32+AI32+AK32+AM32+AO32+AQ32+AS32+AU32+AW32+AY32+BA32+BC32+BE32+BG32+BI32+BK32+BM32+BO32+BQ32+BS32+BU32+BW32</f>
        <v>2660</v>
      </c>
      <c r="BZ32" s="15" t="n">
        <f aca="false">D32+F32+H32+J32+L32+N32+P32+R32+T32+V32+X32+Z32+AB32+AD32+AF32+AH32+AJ32+AL32+AN32+AP32+AR32+AT32+AV32+AX32+AZ32+BB32+BD32+BF32+BH32+BJ32+BL32+BN32+BP32+BR32+BT32+BV32+BX32</f>
        <v>620</v>
      </c>
      <c r="CA32" s="13"/>
      <c r="CB32" s="13" t="n">
        <v>150</v>
      </c>
      <c r="CC32" s="13" t="n">
        <v>5000</v>
      </c>
    </row>
    <row r="33" customFormat="false" ht="11.1" hidden="false" customHeight="true" outlineLevel="0" collapsed="false">
      <c r="A33" s="18"/>
      <c r="B33" s="17" t="s">
        <v>69</v>
      </c>
      <c r="C33" s="13"/>
      <c r="D33" s="13" t="n">
        <v>40</v>
      </c>
      <c r="E33" s="13"/>
      <c r="F33" s="13" t="n">
        <v>50</v>
      </c>
      <c r="G33" s="13"/>
      <c r="H33" s="13" t="n">
        <v>40</v>
      </c>
      <c r="I33" s="13"/>
      <c r="J33" s="13"/>
      <c r="K33" s="13"/>
      <c r="L33" s="13"/>
      <c r="M33" s="13"/>
      <c r="N33" s="13"/>
      <c r="O33" s="13"/>
      <c r="P33" s="13" t="n">
        <v>90</v>
      </c>
      <c r="Q33" s="13"/>
      <c r="R33" s="13" t="n">
        <v>50</v>
      </c>
      <c r="S33" s="13"/>
      <c r="T33" s="13"/>
      <c r="U33" s="13"/>
      <c r="V33" s="13"/>
      <c r="W33" s="13"/>
      <c r="X33" s="13" t="n">
        <v>50</v>
      </c>
      <c r="Y33" s="13"/>
      <c r="Z33" s="13" t="n">
        <v>400</v>
      </c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 t="n">
        <v>200</v>
      </c>
      <c r="AQ33" s="13"/>
      <c r="AR33" s="13" t="n">
        <v>10</v>
      </c>
      <c r="AS33" s="13"/>
      <c r="AT33" s="13" t="n">
        <v>30</v>
      </c>
      <c r="AU33" s="13"/>
      <c r="AV33" s="13" t="n">
        <v>200</v>
      </c>
      <c r="AW33" s="13"/>
      <c r="AX33" s="13" t="n">
        <v>100</v>
      </c>
      <c r="AY33" s="13"/>
      <c r="AZ33" s="13"/>
      <c r="BA33" s="13"/>
      <c r="BB33" s="13"/>
      <c r="BC33" s="13"/>
      <c r="BD33" s="13" t="n">
        <v>20</v>
      </c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 t="n">
        <v>160</v>
      </c>
      <c r="BQ33" s="13"/>
      <c r="BR33" s="13" t="n">
        <v>50</v>
      </c>
      <c r="BS33" s="13"/>
      <c r="BT33" s="13" t="n">
        <v>100</v>
      </c>
      <c r="BU33" s="13"/>
      <c r="BV33" s="13"/>
      <c r="BW33" s="13"/>
      <c r="BX33" s="13" t="n">
        <v>450</v>
      </c>
      <c r="BY33" s="14" t="n">
        <f aca="false">C33+E33+G33+I33+K33+M33+O33+Q33+S33+U33+W33+Y33+AA33+AC33+AE33+AG33+AI33+AK33+AM33+AO33+AQ33+AS33+AU33+AW33+AY33+BA33+BC33+BE33+BG33+BI33+BK33+BM33+BO33+BQ33+BS33+BU33+BW33</f>
        <v>0</v>
      </c>
      <c r="BZ33" s="15" t="n">
        <f aca="false">D33+F33+H33+J33+L33+N33+P33+R33+T33+V33+X33+Z33+AB33+AD33+AF33+AH33+AJ33+AL33+AN33+AP33+AR33+AT33+AV33+AX33+AZ33+BB33+BD33+BF33+BH33+BJ33+BL33+BN33+BP33+BR33+BT33+BV33+BX33</f>
        <v>2040</v>
      </c>
      <c r="CA33" s="13"/>
      <c r="CB33" s="13"/>
      <c r="CC33" s="13"/>
    </row>
    <row r="34" customFormat="false" ht="11.1" hidden="false" customHeight="true" outlineLevel="0" collapsed="false">
      <c r="A34" s="18" t="s">
        <v>82</v>
      </c>
      <c r="B34" s="17" t="s">
        <v>83</v>
      </c>
      <c r="C34" s="13" t="n">
        <v>100</v>
      </c>
      <c r="D34" s="13" t="n">
        <v>80</v>
      </c>
      <c r="E34" s="13" t="n">
        <v>100</v>
      </c>
      <c r="F34" s="13" t="n">
        <v>60</v>
      </c>
      <c r="G34" s="13" t="n">
        <v>20</v>
      </c>
      <c r="H34" s="13" t="n">
        <v>20</v>
      </c>
      <c r="I34" s="13" t="n">
        <v>200</v>
      </c>
      <c r="J34" s="13" t="n">
        <v>150</v>
      </c>
      <c r="K34" s="13"/>
      <c r="L34" s="13"/>
      <c r="M34" s="13"/>
      <c r="N34" s="13"/>
      <c r="O34" s="13" t="n">
        <v>120</v>
      </c>
      <c r="P34" s="13" t="n">
        <v>90</v>
      </c>
      <c r="Q34" s="13" t="n">
        <v>500</v>
      </c>
      <c r="R34" s="13" t="n">
        <v>400</v>
      </c>
      <c r="S34" s="13" t="n">
        <v>60</v>
      </c>
      <c r="T34" s="13" t="n">
        <v>60</v>
      </c>
      <c r="U34" s="13" t="n">
        <v>150</v>
      </c>
      <c r="V34" s="13" t="n">
        <v>90</v>
      </c>
      <c r="W34" s="13" t="n">
        <v>700</v>
      </c>
      <c r="X34" s="13" t="n">
        <v>400</v>
      </c>
      <c r="Y34" s="13" t="n">
        <v>50</v>
      </c>
      <c r="Z34" s="13" t="n">
        <v>50</v>
      </c>
      <c r="AA34" s="13" t="n">
        <v>100</v>
      </c>
      <c r="AB34" s="13" t="n">
        <v>80</v>
      </c>
      <c r="AC34" s="13" t="n">
        <v>300</v>
      </c>
      <c r="AD34" s="13" t="n">
        <v>280</v>
      </c>
      <c r="AE34" s="13" t="n">
        <v>50</v>
      </c>
      <c r="AF34" s="13" t="n">
        <v>25</v>
      </c>
      <c r="AG34" s="13" t="n">
        <v>50</v>
      </c>
      <c r="AH34" s="13" t="n">
        <v>40</v>
      </c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n">
        <v>15</v>
      </c>
      <c r="AT34" s="13" t="n">
        <v>15</v>
      </c>
      <c r="AU34" s="13" t="n">
        <v>600</v>
      </c>
      <c r="AV34" s="13" t="n">
        <v>600</v>
      </c>
      <c r="AW34" s="13"/>
      <c r="AX34" s="13"/>
      <c r="AY34" s="13" t="n">
        <v>100</v>
      </c>
      <c r="AZ34" s="13" t="n">
        <v>100</v>
      </c>
      <c r="BA34" s="13"/>
      <c r="BB34" s="13"/>
      <c r="BC34" s="13" t="n">
        <v>50</v>
      </c>
      <c r="BD34" s="13" t="n">
        <v>50</v>
      </c>
      <c r="BE34" s="13"/>
      <c r="BF34" s="13"/>
      <c r="BG34" s="13" t="n">
        <v>50</v>
      </c>
      <c r="BH34" s="13" t="n">
        <v>50</v>
      </c>
      <c r="BI34" s="13" t="n">
        <v>100</v>
      </c>
      <c r="BJ34" s="13" t="n">
        <v>80</v>
      </c>
      <c r="BK34" s="13"/>
      <c r="BL34" s="13"/>
      <c r="BM34" s="13"/>
      <c r="BN34" s="13"/>
      <c r="BO34" s="13" t="n">
        <v>200</v>
      </c>
      <c r="BP34" s="13" t="n">
        <v>180</v>
      </c>
      <c r="BQ34" s="13" t="n">
        <v>100</v>
      </c>
      <c r="BR34" s="13" t="n">
        <v>80</v>
      </c>
      <c r="BS34" s="13" t="n">
        <v>300</v>
      </c>
      <c r="BT34" s="13" t="n">
        <v>250</v>
      </c>
      <c r="BU34" s="13" t="n">
        <v>30</v>
      </c>
      <c r="BV34" s="13" t="n">
        <v>25</v>
      </c>
      <c r="BW34" s="13" t="n">
        <v>700</v>
      </c>
      <c r="BX34" s="13" t="n">
        <v>680</v>
      </c>
      <c r="BY34" s="14" t="n">
        <f aca="false">C34+E34+G34+I34+K34+M34+O34+Q34+S34+U34+W34+Y34+AA34+AC34+AE34+AG34+AI34+AK34+AM34+AO34+AQ34+AS34+AU34+AW34+AY34+BA34+BC34+BE34+BG34+BI34+BK34+BM34+BO34+BQ34+BS34+BU34+BW34</f>
        <v>4745</v>
      </c>
      <c r="BZ34" s="15" t="n">
        <f aca="false">D34+F34+H34+J34+L34+N34+P34+R34+T34+V34+X34+Z34+AB34+AD34+AF34+AH34+AJ34+AL34+AN34+AP34+AR34+AT34+AV34+AX34+AZ34+BB34+BD34+BF34+BH34+BJ34+BL34+BN34+BP34+BR34+BT34+BV34+BX34</f>
        <v>3935</v>
      </c>
      <c r="CA34" s="16" t="n">
        <v>350</v>
      </c>
      <c r="CB34" s="13"/>
      <c r="CC34" s="13" t="n">
        <v>2000</v>
      </c>
    </row>
    <row r="35" customFormat="false" ht="11.1" hidden="false" customHeight="true" outlineLevel="0" collapsed="false">
      <c r="A35" s="18"/>
      <c r="B35" s="17" t="s">
        <v>60</v>
      </c>
      <c r="C35" s="13"/>
      <c r="D35" s="13" t="n">
        <v>20</v>
      </c>
      <c r="E35" s="13"/>
      <c r="F35" s="13" t="n">
        <v>40</v>
      </c>
      <c r="G35" s="13"/>
      <c r="H35" s="13"/>
      <c r="I35" s="13"/>
      <c r="J35" s="13" t="n">
        <v>50</v>
      </c>
      <c r="K35" s="13"/>
      <c r="L35" s="13"/>
      <c r="M35" s="13"/>
      <c r="N35" s="13"/>
      <c r="O35" s="13"/>
      <c r="P35" s="13" t="n">
        <v>30</v>
      </c>
      <c r="Q35" s="13"/>
      <c r="R35" s="13" t="n">
        <v>100</v>
      </c>
      <c r="S35" s="13"/>
      <c r="T35" s="13"/>
      <c r="U35" s="13"/>
      <c r="V35" s="13" t="n">
        <v>60</v>
      </c>
      <c r="W35" s="13"/>
      <c r="X35" s="13" t="n">
        <v>300</v>
      </c>
      <c r="Y35" s="13"/>
      <c r="Z35" s="13"/>
      <c r="AA35" s="13"/>
      <c r="AB35" s="13" t="n">
        <v>20</v>
      </c>
      <c r="AC35" s="13"/>
      <c r="AD35" s="13" t="n">
        <v>20</v>
      </c>
      <c r="AE35" s="13"/>
      <c r="AF35" s="13" t="n">
        <v>25</v>
      </c>
      <c r="AG35" s="13"/>
      <c r="AH35" s="13" t="n">
        <v>10</v>
      </c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 t="n">
        <v>20</v>
      </c>
      <c r="BK35" s="13"/>
      <c r="BL35" s="13"/>
      <c r="BM35" s="13"/>
      <c r="BN35" s="13"/>
      <c r="BO35" s="13"/>
      <c r="BP35" s="13" t="n">
        <v>20</v>
      </c>
      <c r="BQ35" s="13"/>
      <c r="BR35" s="13" t="n">
        <v>20</v>
      </c>
      <c r="BS35" s="13"/>
      <c r="BT35" s="13" t="n">
        <v>50</v>
      </c>
      <c r="BU35" s="13"/>
      <c r="BV35" s="13" t="n">
        <v>5</v>
      </c>
      <c r="BW35" s="13"/>
      <c r="BX35" s="13" t="n">
        <v>20</v>
      </c>
      <c r="BY35" s="14"/>
      <c r="BZ35" s="15" t="n">
        <f aca="false">D35+F35+H35+J35+L35+N35+P35+R35+T35+V35+X35+Z35+AB35+AD35+AF35+AH35+AJ35+AL35+AN35+AP35+AR35+AT35+AV35+AX35+AZ35+BB35+BD35+BF35+BH35+BJ35+BL35+BN35+BP35+BR35+BT35+BV35+BX35</f>
        <v>810</v>
      </c>
      <c r="CA35" s="13"/>
      <c r="CB35" s="13"/>
      <c r="CC35" s="13"/>
    </row>
    <row r="36" customFormat="false" ht="11.1" hidden="false" customHeight="true" outlineLevel="0" collapsed="false">
      <c r="A36" s="18" t="s">
        <v>84</v>
      </c>
      <c r="B36" s="17" t="s">
        <v>85</v>
      </c>
      <c r="C36" s="13" t="n">
        <v>100</v>
      </c>
      <c r="D36" s="13" t="n">
        <v>100</v>
      </c>
      <c r="E36" s="13"/>
      <c r="F36" s="13"/>
      <c r="G36" s="13" t="n">
        <v>10</v>
      </c>
      <c r="H36" s="13" t="n">
        <v>10</v>
      </c>
      <c r="I36" s="13" t="n">
        <v>470</v>
      </c>
      <c r="J36" s="13" t="n">
        <v>470</v>
      </c>
      <c r="K36" s="13"/>
      <c r="L36" s="13"/>
      <c r="M36" s="13"/>
      <c r="N36" s="13"/>
      <c r="O36" s="13" t="n">
        <v>50</v>
      </c>
      <c r="P36" s="13" t="n">
        <v>50</v>
      </c>
      <c r="Q36" s="13" t="n">
        <v>300</v>
      </c>
      <c r="R36" s="13" t="n">
        <v>300</v>
      </c>
      <c r="S36" s="13"/>
      <c r="T36" s="13"/>
      <c r="U36" s="13" t="n">
        <v>50</v>
      </c>
      <c r="V36" s="13" t="n">
        <v>50</v>
      </c>
      <c r="W36" s="13" t="n">
        <v>200</v>
      </c>
      <c r="X36" s="13" t="n">
        <v>200</v>
      </c>
      <c r="Y36" s="13" t="n">
        <v>100</v>
      </c>
      <c r="Z36" s="13" t="n">
        <v>100</v>
      </c>
      <c r="AA36" s="13" t="n">
        <v>10</v>
      </c>
      <c r="AB36" s="13" t="n">
        <v>10</v>
      </c>
      <c r="AC36" s="13" t="n">
        <v>50</v>
      </c>
      <c r="AD36" s="13" t="n">
        <v>50</v>
      </c>
      <c r="AE36" s="13" t="n">
        <v>20</v>
      </c>
      <c r="AF36" s="13" t="n">
        <v>20</v>
      </c>
      <c r="AG36" s="13" t="n">
        <v>20</v>
      </c>
      <c r="AH36" s="13" t="n">
        <v>20</v>
      </c>
      <c r="AI36" s="13" t="n">
        <v>50</v>
      </c>
      <c r="AJ36" s="13" t="n">
        <v>50</v>
      </c>
      <c r="AK36" s="13" t="n">
        <v>20</v>
      </c>
      <c r="AL36" s="13" t="n">
        <v>20</v>
      </c>
      <c r="AM36" s="13"/>
      <c r="AN36" s="13"/>
      <c r="AO36" s="13"/>
      <c r="AP36" s="13"/>
      <c r="AQ36" s="13" t="n">
        <v>10</v>
      </c>
      <c r="AR36" s="13" t="n">
        <v>10</v>
      </c>
      <c r="AS36" s="13" t="n">
        <v>10</v>
      </c>
      <c r="AT36" s="13" t="n">
        <v>10</v>
      </c>
      <c r="AU36" s="13" t="n">
        <v>350</v>
      </c>
      <c r="AV36" s="13" t="n">
        <v>350</v>
      </c>
      <c r="AW36" s="13"/>
      <c r="AX36" s="13"/>
      <c r="AY36" s="13"/>
      <c r="AZ36" s="13"/>
      <c r="BA36" s="13"/>
      <c r="BB36" s="13"/>
      <c r="BC36" s="13" t="n">
        <v>30</v>
      </c>
      <c r="BD36" s="13" t="n">
        <v>30</v>
      </c>
      <c r="BE36" s="13"/>
      <c r="BF36" s="13"/>
      <c r="BG36" s="13"/>
      <c r="BH36" s="13"/>
      <c r="BI36" s="13"/>
      <c r="BJ36" s="13"/>
      <c r="BK36" s="13"/>
      <c r="BL36" s="13"/>
      <c r="BM36" s="13" t="n">
        <v>60</v>
      </c>
      <c r="BN36" s="13" t="n">
        <v>60</v>
      </c>
      <c r="BO36" s="13" t="n">
        <v>100</v>
      </c>
      <c r="BP36" s="13" t="n">
        <v>100</v>
      </c>
      <c r="BQ36" s="13" t="n">
        <v>200</v>
      </c>
      <c r="BR36" s="13" t="n">
        <v>200</v>
      </c>
      <c r="BS36" s="13"/>
      <c r="BT36" s="13"/>
      <c r="BU36" s="13" t="n">
        <v>20</v>
      </c>
      <c r="BV36" s="13" t="n">
        <v>20</v>
      </c>
      <c r="BW36" s="13" t="n">
        <v>600</v>
      </c>
      <c r="BX36" s="13" t="n">
        <v>600</v>
      </c>
      <c r="BY36" s="14" t="n">
        <f aca="false">C36+E36+G36+I36+K36+M36+O36+Q36+S36+U36+W36+Y36+AA36+AC36+AE36+AG36+AI36+AK36+AM36+AO36+AQ36+AS36+AU36+AW36+AY36+BA36+BC36+BE36+BG36+BI36+BK36+BM36+BO36+BQ36+BS36+BU36+BW36</f>
        <v>2830</v>
      </c>
      <c r="BZ36" s="15" t="n">
        <f aca="false">D36+F36+H36+J36+L36+N36+P36+R36+T36+V36+X36+Z36+AB36+AD36+AF36+AH36+AJ36+AL36+AN36+AP36+AR36+AT36+AV36+AX36+AZ36+BB36+BD36+BF36+BH36+BJ36+BL36+BN36+BP36+BR36+BT36+BV36+BX36</f>
        <v>2830</v>
      </c>
      <c r="CA36" s="16" t="n">
        <v>150</v>
      </c>
      <c r="CB36" s="13"/>
      <c r="CC36" s="13" t="n">
        <v>2000</v>
      </c>
    </row>
    <row r="37" customFormat="false" ht="11.1" hidden="false" customHeight="true" outlineLevel="0" collapsed="false">
      <c r="A37" s="18" t="s">
        <v>86</v>
      </c>
      <c r="B37" s="17" t="s">
        <v>87</v>
      </c>
      <c r="C37" s="13" t="n">
        <v>30</v>
      </c>
      <c r="D37" s="13" t="n">
        <v>30</v>
      </c>
      <c r="E37" s="13"/>
      <c r="F37" s="13"/>
      <c r="G37" s="13" t="n">
        <v>20</v>
      </c>
      <c r="H37" s="13" t="n">
        <v>20</v>
      </c>
      <c r="I37" s="13" t="n">
        <v>100</v>
      </c>
      <c r="J37" s="13" t="n">
        <v>100</v>
      </c>
      <c r="K37" s="13" t="n">
        <v>70</v>
      </c>
      <c r="L37" s="13" t="n">
        <v>70</v>
      </c>
      <c r="M37" s="13" t="n">
        <v>50</v>
      </c>
      <c r="N37" s="13" t="n">
        <v>50</v>
      </c>
      <c r="O37" s="13" t="n">
        <v>50</v>
      </c>
      <c r="P37" s="13" t="n">
        <v>50</v>
      </c>
      <c r="Q37" s="13" t="n">
        <v>100</v>
      </c>
      <c r="R37" s="13" t="n">
        <v>100</v>
      </c>
      <c r="S37" s="13"/>
      <c r="T37" s="13"/>
      <c r="U37" s="13" t="n">
        <v>30</v>
      </c>
      <c r="V37" s="13" t="n">
        <v>30</v>
      </c>
      <c r="W37" s="13" t="n">
        <v>200</v>
      </c>
      <c r="X37" s="13" t="n">
        <v>200</v>
      </c>
      <c r="Y37" s="13" t="n">
        <v>100</v>
      </c>
      <c r="Z37" s="13" t="n">
        <v>100</v>
      </c>
      <c r="AA37" s="13" t="n">
        <v>30</v>
      </c>
      <c r="AB37" s="13" t="n">
        <v>30</v>
      </c>
      <c r="AC37" s="13" t="n">
        <v>200</v>
      </c>
      <c r="AD37" s="13" t="n">
        <v>200</v>
      </c>
      <c r="AE37" s="13" t="n">
        <v>30</v>
      </c>
      <c r="AF37" s="13" t="n">
        <v>30</v>
      </c>
      <c r="AG37" s="13" t="n">
        <v>60</v>
      </c>
      <c r="AH37" s="13" t="n">
        <v>60</v>
      </c>
      <c r="AI37" s="13" t="n">
        <v>50</v>
      </c>
      <c r="AJ37" s="13" t="n">
        <v>50</v>
      </c>
      <c r="AK37" s="13"/>
      <c r="AL37" s="13"/>
      <c r="AM37" s="13" t="n">
        <v>50</v>
      </c>
      <c r="AN37" s="13" t="n">
        <v>50</v>
      </c>
      <c r="AO37" s="13"/>
      <c r="AP37" s="13"/>
      <c r="AQ37" s="13" t="n">
        <v>20</v>
      </c>
      <c r="AR37" s="13" t="n">
        <v>20</v>
      </c>
      <c r="AS37" s="13" t="n">
        <v>10</v>
      </c>
      <c r="AT37" s="13" t="n">
        <v>10</v>
      </c>
      <c r="AU37" s="13" t="n">
        <v>300</v>
      </c>
      <c r="AV37" s="13" t="n">
        <v>300</v>
      </c>
      <c r="AW37" s="13"/>
      <c r="AX37" s="13"/>
      <c r="AY37" s="13" t="n">
        <v>30</v>
      </c>
      <c r="AZ37" s="13" t="n">
        <v>30</v>
      </c>
      <c r="BA37" s="13"/>
      <c r="BB37" s="13"/>
      <c r="BC37" s="13" t="n">
        <v>10</v>
      </c>
      <c r="BD37" s="13" t="n">
        <v>10</v>
      </c>
      <c r="BE37" s="13"/>
      <c r="BF37" s="13"/>
      <c r="BG37" s="13"/>
      <c r="BH37" s="13"/>
      <c r="BI37" s="13" t="n">
        <v>200</v>
      </c>
      <c r="BJ37" s="13" t="n">
        <v>200</v>
      </c>
      <c r="BK37" s="13" t="n">
        <v>300</v>
      </c>
      <c r="BL37" s="13" t="n">
        <v>300</v>
      </c>
      <c r="BM37" s="13"/>
      <c r="BN37" s="13"/>
      <c r="BO37" s="13" t="n">
        <v>40</v>
      </c>
      <c r="BP37" s="13" t="n">
        <v>40</v>
      </c>
      <c r="BQ37" s="13" t="n">
        <v>100</v>
      </c>
      <c r="BR37" s="13" t="n">
        <v>100</v>
      </c>
      <c r="BS37" s="13"/>
      <c r="BT37" s="13"/>
      <c r="BU37" s="13" t="n">
        <v>30</v>
      </c>
      <c r="BV37" s="13" t="n">
        <v>30</v>
      </c>
      <c r="BW37" s="13" t="n">
        <v>200</v>
      </c>
      <c r="BX37" s="13" t="n">
        <v>200</v>
      </c>
      <c r="BY37" s="14" t="n">
        <f aca="false">C37+E37+G37+I37+K37+M37+O37+Q37+S37+U37+W37+Y37+AA37+AC37+AE37+AG37+AI37+AK37+AM37+AO37+AQ37+AS37+AU37+AW37+AY37+BA37+BC37+BE37+BG37+BI37+BK37+BM37+BO37+BQ37+BS37+BU37+BW37</f>
        <v>2410</v>
      </c>
      <c r="BZ37" s="15" t="n">
        <f aca="false">D37+F37+H37+J37+L37+N37+P37+R37+T37+V37+X37+Z37+AB37+AD37+AF37+AH37+AJ37+AL37+AN37+AP37+AR37+AT37+AV37+AX37+AZ37+BB37+BD37+BF37+BH37+BJ37+BL37+BN37+BP37+BR37+BT37+BV37+BX37</f>
        <v>2410</v>
      </c>
      <c r="CA37" s="16" t="n">
        <v>100</v>
      </c>
      <c r="CB37" s="13"/>
      <c r="CC37" s="13" t="n">
        <v>1500</v>
      </c>
    </row>
    <row r="38" customFormat="false" ht="11.1" hidden="false" customHeight="true" outlineLevel="0" collapsed="false">
      <c r="A38" s="18" t="s">
        <v>88</v>
      </c>
      <c r="B38" s="17" t="s">
        <v>89</v>
      </c>
      <c r="C38" s="13"/>
      <c r="D38" s="13"/>
      <c r="E38" s="13"/>
      <c r="F38" s="13"/>
      <c r="G38" s="13" t="n">
        <v>10</v>
      </c>
      <c r="H38" s="13" t="n">
        <v>10</v>
      </c>
      <c r="I38" s="13" t="n">
        <v>30</v>
      </c>
      <c r="J38" s="13" t="n">
        <v>30</v>
      </c>
      <c r="K38" s="13" t="n">
        <v>30</v>
      </c>
      <c r="L38" s="13" t="n">
        <v>30</v>
      </c>
      <c r="M38" s="13"/>
      <c r="N38" s="13"/>
      <c r="O38" s="13" t="n">
        <v>30</v>
      </c>
      <c r="P38" s="13" t="n">
        <v>30</v>
      </c>
      <c r="Q38" s="13" t="n">
        <v>100</v>
      </c>
      <c r="R38" s="13" t="n">
        <v>100</v>
      </c>
      <c r="S38" s="13"/>
      <c r="T38" s="13"/>
      <c r="U38" s="13"/>
      <c r="V38" s="13"/>
      <c r="W38" s="13" t="n">
        <v>20</v>
      </c>
      <c r="X38" s="13" t="n">
        <v>20</v>
      </c>
      <c r="Y38" s="13"/>
      <c r="Z38" s="13"/>
      <c r="AA38" s="13" t="n">
        <v>30</v>
      </c>
      <c r="AB38" s="13" t="n">
        <v>30</v>
      </c>
      <c r="AC38" s="13" t="n">
        <v>50</v>
      </c>
      <c r="AD38" s="13" t="n">
        <v>50</v>
      </c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 t="n">
        <v>20</v>
      </c>
      <c r="BN38" s="13" t="n">
        <v>20</v>
      </c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4" t="n">
        <f aca="false">C38+E38+G38+I38+K38+M38+O38+Q38+S38+U38+W38+Y38+AA38+AC38+AE38+AG38+AI38+AK38+AM38+AO38+AQ38+AS38+AU38+AW38+AY38+BA38+BC38+BE38+BG38+BI38+BK38+BM38+BO38+BQ38+BS38+BU38+BW38</f>
        <v>320</v>
      </c>
      <c r="BZ38" s="15" t="n">
        <f aca="false">D38+F38+H38+J38+L38+N38+P38+R38+T38+V38+X38+Z38+AB38+AD38+AF38+AH38+AJ38+AL38+AN38+AP38+AR38+AT38+AV38+AX38+AZ38+BB38+BD38+BF38+BH38+BJ38+BL38+BN38+BP38+BR38+BT38+BV38+BX38</f>
        <v>320</v>
      </c>
      <c r="CA38" s="16" t="n">
        <v>50</v>
      </c>
      <c r="CB38" s="13"/>
      <c r="CC38" s="13" t="n">
        <v>500</v>
      </c>
    </row>
    <row r="39" s="24" customFormat="true" ht="11.45" hidden="false" customHeight="true" outlineLevel="0" collapsed="false">
      <c r="A39" s="20" t="s">
        <v>90</v>
      </c>
      <c r="B39" s="20"/>
      <c r="C39" s="21" t="n">
        <f aca="false">SUM(C11:C38)</f>
        <v>500</v>
      </c>
      <c r="D39" s="21" t="n">
        <f aca="false">SUM(D11:D38)</f>
        <v>500</v>
      </c>
      <c r="E39" s="21" t="n">
        <f aca="false">SUM(E11:E38)</f>
        <v>1000</v>
      </c>
      <c r="F39" s="21" t="n">
        <f aca="false">SUM(F11:F38)</f>
        <v>1000</v>
      </c>
      <c r="G39" s="21" t="n">
        <f aca="false">SUM(G11:G38)</f>
        <v>540</v>
      </c>
      <c r="H39" s="21" t="n">
        <f aca="false">SUM(H11:H38)</f>
        <v>540</v>
      </c>
      <c r="I39" s="21" t="n">
        <f aca="false">SUM(I11:I38)</f>
        <v>1000</v>
      </c>
      <c r="J39" s="21" t="n">
        <f aca="false">SUM(J11:J38)</f>
        <v>1000</v>
      </c>
      <c r="K39" s="21" t="n">
        <f aca="false">SUM(K11:K38)</f>
        <v>1000</v>
      </c>
      <c r="L39" s="21" t="n">
        <f aca="false">SUM(L11:L38)</f>
        <v>1000</v>
      </c>
      <c r="M39" s="21" t="n">
        <f aca="false">SUM(M11:M38)</f>
        <v>100</v>
      </c>
      <c r="N39" s="21" t="n">
        <f aca="false">SUM(N11:N38)</f>
        <v>100</v>
      </c>
      <c r="O39" s="21" t="n">
        <f aca="false">SUM(O11:O38)</f>
        <v>1500</v>
      </c>
      <c r="P39" s="21" t="n">
        <f aca="false">SUM(P11:P38)</f>
        <v>1500</v>
      </c>
      <c r="Q39" s="21" t="n">
        <f aca="false">SUM(Q11:Q38)</f>
        <v>3500</v>
      </c>
      <c r="R39" s="21" t="n">
        <f aca="false">SUM(R11:R38)</f>
        <v>3500</v>
      </c>
      <c r="S39" s="21" t="n">
        <f aca="false">SUM(S11:S38)</f>
        <v>100</v>
      </c>
      <c r="T39" s="21" t="n">
        <f aca="false">SUM(T11:T38)</f>
        <v>100</v>
      </c>
      <c r="U39" s="21" t="n">
        <f aca="false">SUM(U11:U38)</f>
        <v>1500</v>
      </c>
      <c r="V39" s="21" t="n">
        <f aca="false">SUM(V11:V38)</f>
        <v>1500</v>
      </c>
      <c r="W39" s="21" t="n">
        <f aca="false">SUM(W11:W38)</f>
        <v>3000</v>
      </c>
      <c r="X39" s="21" t="n">
        <f aca="false">SUM(X11:X38)</f>
        <v>3000</v>
      </c>
      <c r="Y39" s="21" t="n">
        <f aca="false">SUM(Y11:Y38)</f>
        <v>8000</v>
      </c>
      <c r="Z39" s="21" t="n">
        <f aca="false">SUM(Z11:Z38)</f>
        <v>8000</v>
      </c>
      <c r="AA39" s="21" t="n">
        <f aca="false">SUM(AA11:AA38)</f>
        <v>570</v>
      </c>
      <c r="AB39" s="21" t="n">
        <f aca="false">SUM(AB11:AB38)</f>
        <v>570</v>
      </c>
      <c r="AC39" s="21" t="n">
        <f aca="false">SUM(AC11:AC38)</f>
        <v>2000</v>
      </c>
      <c r="AD39" s="21" t="n">
        <f aca="false">SUM(AD11:AD38)</f>
        <v>2000</v>
      </c>
      <c r="AE39" s="21" t="n">
        <f aca="false">SUM(AE11:AE38)</f>
        <v>1500</v>
      </c>
      <c r="AF39" s="21" t="n">
        <f aca="false">SUM(AF11:AF38)</f>
        <v>1500</v>
      </c>
      <c r="AG39" s="21" t="n">
        <f aca="false">SUM(AG11:AG38)</f>
        <v>500</v>
      </c>
      <c r="AH39" s="21" t="n">
        <f aca="false">SUM(AH11:AH38)</f>
        <v>500</v>
      </c>
      <c r="AI39" s="21" t="n">
        <f aca="false">SUM(AI11:AI38)</f>
        <v>1400</v>
      </c>
      <c r="AJ39" s="21" t="n">
        <f aca="false">SUM(AJ11:AJ38)</f>
        <v>1400</v>
      </c>
      <c r="AK39" s="21" t="n">
        <f aca="false">SUM(AK11:AK38)</f>
        <v>400</v>
      </c>
      <c r="AL39" s="21" t="n">
        <f aca="false">SUM(AL11:AL38)</f>
        <v>400</v>
      </c>
      <c r="AM39" s="21" t="n">
        <f aca="false">SUM(AM11:AM38)</f>
        <v>500</v>
      </c>
      <c r="AN39" s="21" t="n">
        <f aca="false">SUM(AN11:AN38)</f>
        <v>500</v>
      </c>
      <c r="AO39" s="21" t="n">
        <f aca="false">SUM(AO11:AO38)</f>
        <v>800</v>
      </c>
      <c r="AP39" s="21" t="n">
        <f aca="false">SUM(AP11:AP38)</f>
        <v>800</v>
      </c>
      <c r="AQ39" s="21" t="n">
        <f aca="false">SUM(AQ11:AQ38)</f>
        <v>100</v>
      </c>
      <c r="AR39" s="21" t="n">
        <f aca="false">SUM(AR11:AR38)</f>
        <v>100</v>
      </c>
      <c r="AS39" s="21" t="n">
        <f aca="false">SUM(AS11:AS38)</f>
        <v>100</v>
      </c>
      <c r="AT39" s="21" t="n">
        <f aca="false">SUM(AT11:AT38)</f>
        <v>100</v>
      </c>
      <c r="AU39" s="21" t="n">
        <f aca="false">SUM(AU11:AU38)</f>
        <v>5000</v>
      </c>
      <c r="AV39" s="21" t="n">
        <f aca="false">SUM(AV11:AV38)</f>
        <v>5000</v>
      </c>
      <c r="AW39" s="21" t="n">
        <f aca="false">SUM(AW11:AW38)</f>
        <v>100</v>
      </c>
      <c r="AX39" s="21" t="n">
        <f aca="false">SUM(AX11:AX38)</f>
        <v>100</v>
      </c>
      <c r="AY39" s="21" t="n">
        <f aca="false">SUM(AY11:AY38)</f>
        <v>950</v>
      </c>
      <c r="AZ39" s="21" t="n">
        <f aca="false">SUM(AZ11:AZ38)</f>
        <v>950</v>
      </c>
      <c r="BA39" s="21" t="n">
        <f aca="false">SUM(BA11:BA38)</f>
        <v>100</v>
      </c>
      <c r="BB39" s="21" t="n">
        <f aca="false">SUM(BB11:BB38)</f>
        <v>100</v>
      </c>
      <c r="BC39" s="21" t="n">
        <f aca="false">SUM(BC11:BC38)</f>
        <v>400</v>
      </c>
      <c r="BD39" s="21" t="n">
        <f aca="false">SUM(BD11:BD38)</f>
        <v>400</v>
      </c>
      <c r="BE39" s="21" t="n">
        <f aca="false">SUM(BE11:BE38)</f>
        <v>20</v>
      </c>
      <c r="BF39" s="21" t="n">
        <f aca="false">SUM(BF11:BF38)</f>
        <v>20</v>
      </c>
      <c r="BG39" s="21" t="n">
        <f aca="false">SUM(BG11:BG38)</f>
        <v>100</v>
      </c>
      <c r="BH39" s="21" t="n">
        <f aca="false">SUM(BH11:BH38)</f>
        <v>100</v>
      </c>
      <c r="BI39" s="21" t="n">
        <f aca="false">SUM(BI11:BI38)</f>
        <v>900</v>
      </c>
      <c r="BJ39" s="21" t="n">
        <f aca="false">SUM(BJ11:BJ38)</f>
        <v>900</v>
      </c>
      <c r="BK39" s="21" t="n">
        <f aca="false">SUM(BK11:BK38)</f>
        <v>300</v>
      </c>
      <c r="BL39" s="21" t="n">
        <f aca="false">SUM(BL11:BL38)</f>
        <v>300</v>
      </c>
      <c r="BM39" s="21" t="n">
        <f aca="false">SUM(BM11:BM38)</f>
        <v>100</v>
      </c>
      <c r="BN39" s="21" t="n">
        <f aca="false">SUM(BN11:BN38)</f>
        <v>100</v>
      </c>
      <c r="BO39" s="21" t="n">
        <f aca="false">SUM(BO11:BO38)</f>
        <v>2500</v>
      </c>
      <c r="BP39" s="21" t="n">
        <f aca="false">SUM(BP11:BP38)</f>
        <v>2500</v>
      </c>
      <c r="BQ39" s="21" t="n">
        <f aca="false">SUM(BQ11:BQ38)</f>
        <v>1500</v>
      </c>
      <c r="BR39" s="21" t="n">
        <f aca="false">SUM(BR11:BR38)</f>
        <v>1500</v>
      </c>
      <c r="BS39" s="21" t="n">
        <f aca="false">SUM(BS11:BS38)</f>
        <v>1420</v>
      </c>
      <c r="BT39" s="21" t="n">
        <f aca="false">SUM(BT11:BT38)</f>
        <v>1420</v>
      </c>
      <c r="BU39" s="21" t="n">
        <f aca="false">SUM(BU11:BU38)</f>
        <v>500</v>
      </c>
      <c r="BV39" s="21" t="n">
        <f aca="false">SUM(BV11:BV38)</f>
        <v>500</v>
      </c>
      <c r="BW39" s="21" t="n">
        <f aca="false">SUM(BW11:BW38)</f>
        <v>6500</v>
      </c>
      <c r="BX39" s="21" t="n">
        <f aca="false">SUM(BX11:BX38)</f>
        <v>6500</v>
      </c>
      <c r="BY39" s="22" t="n">
        <f aca="false">C39+E39+G39+I39+K39+M39+O39+Q39+S39+U39+W39+Y39+AA39+AC39+AE39+AG39+AI39+AK39+AM39+AO39+AQ39+AS39+AU39+AW39+AY39+BA39+BC39+BE39+BG39+BI39+BK39+BM39+BO39+BQ39+BS39+BU39+BW39</f>
        <v>50000</v>
      </c>
      <c r="BZ39" s="23" t="n">
        <f aca="false">D39+F39+H39+J39+L39+N39+P39+R39+T39+V39+X39+Z39+AB39+AD39+AF39+AH39+AJ39+AL39+AN39+AP39+AR39+AT39+AV39+AX39+AZ39+BB39+BD39+BF39+BH39+BJ39+BL39+BN39+BP39+BR39+BT39+BV39+BX39</f>
        <v>50000</v>
      </c>
      <c r="CA39" s="21" t="n">
        <f aca="false">SUM(CA11:CA38)</f>
        <v>2200</v>
      </c>
      <c r="CB39" s="21" t="n">
        <f aca="false">SUM(CB11:CB38)</f>
        <v>500</v>
      </c>
      <c r="CC39" s="21" t="n">
        <f aca="false">SUM(CC11:CC38)</f>
        <v>50000</v>
      </c>
    </row>
  </sheetData>
  <mergeCells count="52">
    <mergeCell ref="L1:P1"/>
    <mergeCell ref="L2:P2"/>
    <mergeCell ref="L3:P3"/>
    <mergeCell ref="L4:P4"/>
    <mergeCell ref="A5:P5"/>
    <mergeCell ref="C6:N6"/>
    <mergeCell ref="C7:N7"/>
    <mergeCell ref="C8:N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G9:BH9"/>
    <mergeCell ref="BI9:BJ9"/>
    <mergeCell ref="BK9:BL9"/>
    <mergeCell ref="BM9:BN9"/>
    <mergeCell ref="BO9:BP9"/>
    <mergeCell ref="BQ9:BR9"/>
    <mergeCell ref="BS9:BT9"/>
    <mergeCell ref="BU9:BV9"/>
    <mergeCell ref="BW9:BX9"/>
    <mergeCell ref="BY9:BZ9"/>
    <mergeCell ref="CA9:CA10"/>
    <mergeCell ref="CB9:CB10"/>
    <mergeCell ref="CC9:CC10"/>
    <mergeCell ref="A11:A13"/>
    <mergeCell ref="A15:A16"/>
    <mergeCell ref="A39:B39"/>
  </mergeCells>
  <printOptions headings="false" gridLines="false" gridLinesSet="true" horizontalCentered="false" verticalCentered="false"/>
  <pageMargins left="0" right="0" top="1.18125" bottom="0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2" manualBreakCount="2">
    <brk id="16" man="true" max="65535" min="0"/>
    <brk id="3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880" ySplit="1605" topLeftCell="AB13" activePane="topLeft" state="split"/>
      <selection pane="topLeft" activeCell="BS43" activeCellId="0" sqref="BS43:CC43"/>
      <selection pane="topRight" activeCell="AB1" activeCellId="0" sqref="AB1"/>
      <selection pane="bottomLeft" activeCell="A13" activeCellId="0" sqref="A13"/>
      <selection pane="bottomRight" activeCell="AB13" activeCellId="0" sqref="A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5.7"/>
    <col collapsed="false" customWidth="true" hidden="false" outlineLevel="0" max="8" min="3" style="1" width="8.14"/>
    <col collapsed="false" customWidth="true" hidden="false" outlineLevel="0" max="9" min="9" style="1" width="7.99"/>
    <col collapsed="false" customWidth="true" hidden="false" outlineLevel="0" max="16" min="10" style="1" width="8.14"/>
    <col collapsed="false" customWidth="true" hidden="false" outlineLevel="0" max="30" min="17" style="1" width="8.28"/>
    <col collapsed="false" customWidth="true" hidden="false" outlineLevel="0" max="42" min="31" style="1" width="9.28"/>
    <col collapsed="false" customWidth="true" hidden="false" outlineLevel="0" max="70" min="43" style="1" width="8.28"/>
    <col collapsed="false" customWidth="true" hidden="false" outlineLevel="0" max="76" min="71" style="1" width="8.85"/>
    <col collapsed="false" customWidth="true" hidden="false" outlineLevel="0" max="78" min="77" style="0" width="8.85"/>
    <col collapsed="false" customWidth="true" hidden="false" outlineLevel="0" max="81" min="79" style="1" width="9.14"/>
  </cols>
  <sheetData>
    <row r="1" customFormat="false" ht="12.75" hidden="false" customHeight="false" outlineLevel="0" collapsed="false">
      <c r="A1" s="25"/>
      <c r="B1" s="25"/>
      <c r="C1" s="25"/>
      <c r="D1" s="25"/>
      <c r="E1" s="25"/>
      <c r="L1" s="26" t="s">
        <v>91</v>
      </c>
      <c r="M1" s="26"/>
      <c r="N1" s="26"/>
      <c r="O1" s="26"/>
      <c r="P1" s="26"/>
    </row>
    <row r="2" customFormat="false" ht="12.75" hidden="false" customHeight="false" outlineLevel="0" collapsed="false">
      <c r="A2" s="25"/>
      <c r="B2" s="25"/>
      <c r="C2" s="25"/>
      <c r="D2" s="25"/>
      <c r="E2" s="25"/>
      <c r="L2" s="26" t="s">
        <v>92</v>
      </c>
      <c r="M2" s="26"/>
      <c r="N2" s="26"/>
      <c r="O2" s="26"/>
      <c r="P2" s="26"/>
    </row>
    <row r="3" customFormat="false" ht="12.75" hidden="false" customHeight="false" outlineLevel="0" collapsed="false">
      <c r="A3" s="25"/>
      <c r="B3" s="25"/>
      <c r="C3" s="25"/>
      <c r="D3" s="25"/>
      <c r="E3" s="25"/>
      <c r="L3" s="26" t="s">
        <v>93</v>
      </c>
      <c r="M3" s="26"/>
      <c r="N3" s="26"/>
      <c r="O3" s="26"/>
      <c r="P3" s="26"/>
    </row>
    <row r="4" s="27" customFormat="true" ht="20.25" hidden="false" customHeight="false" outlineLevel="0" collapsed="false">
      <c r="C4" s="28" t="s">
        <v>94</v>
      </c>
      <c r="D4" s="28"/>
      <c r="E4" s="28"/>
      <c r="F4" s="28"/>
      <c r="G4" s="28"/>
      <c r="H4" s="28"/>
      <c r="I4" s="28"/>
      <c r="J4" s="28"/>
      <c r="K4" s="28"/>
      <c r="L4" s="29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CA4" s="30"/>
      <c r="CB4" s="30"/>
      <c r="CC4" s="30"/>
    </row>
    <row r="5" s="31" customFormat="true" ht="12.75" hidden="false" customHeight="false" outlineLevel="0" collapsed="false">
      <c r="C5" s="32" t="s">
        <v>95</v>
      </c>
      <c r="D5" s="32"/>
      <c r="E5" s="32"/>
      <c r="F5" s="32"/>
      <c r="G5" s="32"/>
      <c r="H5" s="32"/>
      <c r="I5" s="32"/>
      <c r="J5" s="32"/>
      <c r="K5" s="32"/>
      <c r="L5" s="33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CA5" s="34"/>
      <c r="CB5" s="34"/>
      <c r="CC5" s="34"/>
    </row>
    <row r="6" s="31" customFormat="true" ht="12.75" hidden="false" customHeight="false" outlineLevel="0" collapsed="false">
      <c r="C6" s="32" t="s">
        <v>96</v>
      </c>
      <c r="D6" s="32"/>
      <c r="E6" s="32"/>
      <c r="F6" s="32"/>
      <c r="G6" s="32"/>
      <c r="H6" s="32"/>
      <c r="I6" s="32"/>
      <c r="J6" s="32"/>
      <c r="K6" s="32"/>
      <c r="L6" s="33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CA6" s="34"/>
      <c r="CB6" s="34"/>
      <c r="CC6" s="34"/>
    </row>
    <row r="7" s="31" customFormat="true" ht="12.75" hidden="false" customHeight="false" outlineLevel="0" collapsed="false">
      <c r="C7" s="32" t="s">
        <v>97</v>
      </c>
      <c r="D7" s="32"/>
      <c r="E7" s="32"/>
      <c r="F7" s="32"/>
      <c r="G7" s="32"/>
      <c r="H7" s="32"/>
      <c r="I7" s="32"/>
      <c r="J7" s="32"/>
      <c r="K7" s="32"/>
      <c r="L7" s="33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CA7" s="34"/>
      <c r="CB7" s="34"/>
      <c r="CC7" s="34"/>
    </row>
    <row r="8" s="31" customFormat="true" ht="12.75" hidden="false" customHeight="false" outlineLevel="0" collapsed="false">
      <c r="C8" s="32" t="s">
        <v>98</v>
      </c>
      <c r="D8" s="32"/>
      <c r="E8" s="32"/>
      <c r="F8" s="32"/>
      <c r="G8" s="32"/>
      <c r="H8" s="32"/>
      <c r="I8" s="32"/>
      <c r="J8" s="32"/>
      <c r="K8" s="32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CA8" s="34"/>
      <c r="CB8" s="34"/>
      <c r="CC8" s="34"/>
    </row>
    <row r="9" customFormat="false" ht="12.75" hidden="false" customHeight="false" outlineLevel="0" collapsed="false">
      <c r="C9" s="33"/>
      <c r="D9" s="33"/>
      <c r="E9" s="33"/>
      <c r="F9" s="33"/>
      <c r="G9" s="33"/>
      <c r="H9" s="33"/>
      <c r="I9" s="33"/>
    </row>
    <row r="10" s="36" customFormat="true" ht="21" hidden="false" customHeight="true" outlineLevel="0" collapsed="false">
      <c r="A10" s="35"/>
      <c r="B10" s="35"/>
      <c r="C10" s="35" t="s">
        <v>8</v>
      </c>
      <c r="D10" s="35"/>
      <c r="E10" s="35" t="s">
        <v>9</v>
      </c>
      <c r="F10" s="35"/>
      <c r="G10" s="35" t="s">
        <v>10</v>
      </c>
      <c r="H10" s="35"/>
      <c r="I10" s="35" t="s">
        <v>11</v>
      </c>
      <c r="J10" s="35"/>
      <c r="K10" s="35" t="s">
        <v>12</v>
      </c>
      <c r="L10" s="35"/>
      <c r="M10" s="35" t="s">
        <v>13</v>
      </c>
      <c r="N10" s="35"/>
      <c r="O10" s="35" t="s">
        <v>14</v>
      </c>
      <c r="P10" s="35"/>
      <c r="Q10" s="35" t="s">
        <v>15</v>
      </c>
      <c r="R10" s="35"/>
      <c r="S10" s="35" t="s">
        <v>99</v>
      </c>
      <c r="T10" s="35"/>
      <c r="U10" s="35" t="s">
        <v>17</v>
      </c>
      <c r="V10" s="35"/>
      <c r="W10" s="35" t="s">
        <v>18</v>
      </c>
      <c r="X10" s="35"/>
      <c r="Y10" s="35" t="s">
        <v>19</v>
      </c>
      <c r="Z10" s="35"/>
      <c r="AA10" s="35" t="s">
        <v>20</v>
      </c>
      <c r="AB10" s="35"/>
      <c r="AC10" s="35" t="s">
        <v>21</v>
      </c>
      <c r="AD10" s="35"/>
      <c r="AE10" s="35" t="s">
        <v>22</v>
      </c>
      <c r="AF10" s="35"/>
      <c r="AG10" s="35" t="s">
        <v>23</v>
      </c>
      <c r="AH10" s="35"/>
      <c r="AI10" s="35" t="s">
        <v>24</v>
      </c>
      <c r="AJ10" s="35"/>
      <c r="AK10" s="35" t="s">
        <v>25</v>
      </c>
      <c r="AL10" s="35"/>
      <c r="AM10" s="35" t="s">
        <v>26</v>
      </c>
      <c r="AN10" s="35"/>
      <c r="AO10" s="35" t="s">
        <v>27</v>
      </c>
      <c r="AP10" s="35"/>
      <c r="AQ10" s="35" t="s">
        <v>28</v>
      </c>
      <c r="AR10" s="35"/>
      <c r="AS10" s="35" t="s">
        <v>29</v>
      </c>
      <c r="AT10" s="35"/>
      <c r="AU10" s="35" t="s">
        <v>30</v>
      </c>
      <c r="AV10" s="35"/>
      <c r="AW10" s="35" t="s">
        <v>31</v>
      </c>
      <c r="AX10" s="35"/>
      <c r="AY10" s="35" t="s">
        <v>32</v>
      </c>
      <c r="AZ10" s="35"/>
      <c r="BA10" s="35" t="s">
        <v>33</v>
      </c>
      <c r="BB10" s="35"/>
      <c r="BC10" s="35" t="s">
        <v>34</v>
      </c>
      <c r="BD10" s="35"/>
      <c r="BE10" s="35" t="s">
        <v>35</v>
      </c>
      <c r="BF10" s="35"/>
      <c r="BG10" s="35" t="s">
        <v>36</v>
      </c>
      <c r="BH10" s="35"/>
      <c r="BI10" s="35" t="s">
        <v>37</v>
      </c>
      <c r="BJ10" s="35"/>
      <c r="BK10" s="35" t="s">
        <v>38</v>
      </c>
      <c r="BL10" s="35"/>
      <c r="BM10" s="35" t="s">
        <v>39</v>
      </c>
      <c r="BN10" s="35"/>
      <c r="BO10" s="35" t="s">
        <v>40</v>
      </c>
      <c r="BP10" s="35"/>
      <c r="BQ10" s="35" t="s">
        <v>41</v>
      </c>
      <c r="BR10" s="35"/>
      <c r="BS10" s="35" t="s">
        <v>42</v>
      </c>
      <c r="BT10" s="35"/>
      <c r="BU10" s="35" t="s">
        <v>43</v>
      </c>
      <c r="BV10" s="35"/>
      <c r="BW10" s="35" t="s">
        <v>44</v>
      </c>
      <c r="BX10" s="35"/>
      <c r="BY10" s="35" t="s">
        <v>100</v>
      </c>
      <c r="BZ10" s="35"/>
      <c r="CA10" s="35" t="s">
        <v>101</v>
      </c>
      <c r="CB10" s="35" t="s">
        <v>47</v>
      </c>
      <c r="CC10" s="35" t="s">
        <v>48</v>
      </c>
    </row>
    <row r="11" s="36" customFormat="true" ht="33.75" hidden="false" customHeight="false" outlineLevel="0" collapsed="false">
      <c r="A11" s="35" t="s">
        <v>49</v>
      </c>
      <c r="B11" s="35" t="s">
        <v>50</v>
      </c>
      <c r="C11" s="35" t="s">
        <v>102</v>
      </c>
      <c r="D11" s="35" t="s">
        <v>103</v>
      </c>
      <c r="E11" s="35" t="s">
        <v>102</v>
      </c>
      <c r="F11" s="35" t="s">
        <v>103</v>
      </c>
      <c r="G11" s="35" t="s">
        <v>102</v>
      </c>
      <c r="H11" s="35" t="s">
        <v>103</v>
      </c>
      <c r="I11" s="35" t="s">
        <v>102</v>
      </c>
      <c r="J11" s="35" t="s">
        <v>103</v>
      </c>
      <c r="K11" s="35" t="s">
        <v>102</v>
      </c>
      <c r="L11" s="35" t="s">
        <v>103</v>
      </c>
      <c r="M11" s="35" t="s">
        <v>102</v>
      </c>
      <c r="N11" s="35" t="s">
        <v>103</v>
      </c>
      <c r="O11" s="35" t="s">
        <v>102</v>
      </c>
      <c r="P11" s="35" t="s">
        <v>103</v>
      </c>
      <c r="Q11" s="35" t="s">
        <v>102</v>
      </c>
      <c r="R11" s="35" t="s">
        <v>103</v>
      </c>
      <c r="S11" s="35" t="s">
        <v>102</v>
      </c>
      <c r="T11" s="35" t="s">
        <v>103</v>
      </c>
      <c r="U11" s="35" t="s">
        <v>102</v>
      </c>
      <c r="V11" s="35" t="s">
        <v>103</v>
      </c>
      <c r="W11" s="35" t="s">
        <v>102</v>
      </c>
      <c r="X11" s="35" t="s">
        <v>103</v>
      </c>
      <c r="Y11" s="35" t="s">
        <v>102</v>
      </c>
      <c r="Z11" s="35" t="s">
        <v>103</v>
      </c>
      <c r="AA11" s="35" t="s">
        <v>102</v>
      </c>
      <c r="AB11" s="35" t="s">
        <v>103</v>
      </c>
      <c r="AC11" s="35" t="s">
        <v>102</v>
      </c>
      <c r="AD11" s="35" t="s">
        <v>103</v>
      </c>
      <c r="AE11" s="35" t="s">
        <v>102</v>
      </c>
      <c r="AF11" s="35" t="s">
        <v>103</v>
      </c>
      <c r="AG11" s="35" t="s">
        <v>102</v>
      </c>
      <c r="AH11" s="35" t="s">
        <v>103</v>
      </c>
      <c r="AI11" s="35" t="s">
        <v>102</v>
      </c>
      <c r="AJ11" s="35" t="s">
        <v>103</v>
      </c>
      <c r="AK11" s="35" t="s">
        <v>102</v>
      </c>
      <c r="AL11" s="35" t="s">
        <v>103</v>
      </c>
      <c r="AM11" s="35" t="s">
        <v>102</v>
      </c>
      <c r="AN11" s="35" t="s">
        <v>103</v>
      </c>
      <c r="AO11" s="35" t="s">
        <v>102</v>
      </c>
      <c r="AP11" s="35" t="s">
        <v>103</v>
      </c>
      <c r="AQ11" s="35" t="s">
        <v>102</v>
      </c>
      <c r="AR11" s="35" t="s">
        <v>103</v>
      </c>
      <c r="AS11" s="35" t="s">
        <v>102</v>
      </c>
      <c r="AT11" s="35" t="s">
        <v>103</v>
      </c>
      <c r="AU11" s="35" t="s">
        <v>102</v>
      </c>
      <c r="AV11" s="35" t="s">
        <v>103</v>
      </c>
      <c r="AW11" s="35" t="s">
        <v>102</v>
      </c>
      <c r="AX11" s="35" t="s">
        <v>103</v>
      </c>
      <c r="AY11" s="35" t="s">
        <v>102</v>
      </c>
      <c r="AZ11" s="35" t="s">
        <v>103</v>
      </c>
      <c r="BA11" s="35" t="s">
        <v>102</v>
      </c>
      <c r="BB11" s="35" t="s">
        <v>103</v>
      </c>
      <c r="BC11" s="35" t="s">
        <v>102</v>
      </c>
      <c r="BD11" s="35" t="s">
        <v>103</v>
      </c>
      <c r="BE11" s="35" t="s">
        <v>102</v>
      </c>
      <c r="BF11" s="35" t="s">
        <v>103</v>
      </c>
      <c r="BG11" s="35" t="s">
        <v>102</v>
      </c>
      <c r="BH11" s="35" t="s">
        <v>103</v>
      </c>
      <c r="BI11" s="35" t="s">
        <v>102</v>
      </c>
      <c r="BJ11" s="35" t="s">
        <v>103</v>
      </c>
      <c r="BK11" s="35" t="s">
        <v>102</v>
      </c>
      <c r="BL11" s="35" t="s">
        <v>103</v>
      </c>
      <c r="BM11" s="35" t="s">
        <v>102</v>
      </c>
      <c r="BN11" s="35" t="s">
        <v>103</v>
      </c>
      <c r="BO11" s="35" t="s">
        <v>102</v>
      </c>
      <c r="BP11" s="35" t="s">
        <v>103</v>
      </c>
      <c r="BQ11" s="35" t="s">
        <v>102</v>
      </c>
      <c r="BR11" s="35" t="s">
        <v>103</v>
      </c>
      <c r="BS11" s="35" t="s">
        <v>102</v>
      </c>
      <c r="BT11" s="35" t="s">
        <v>103</v>
      </c>
      <c r="BU11" s="35" t="s">
        <v>102</v>
      </c>
      <c r="BV11" s="35" t="s">
        <v>103</v>
      </c>
      <c r="BW11" s="35" t="s">
        <v>102</v>
      </c>
      <c r="BX11" s="35" t="s">
        <v>103</v>
      </c>
      <c r="BY11" s="35" t="s">
        <v>102</v>
      </c>
      <c r="BZ11" s="35" t="s">
        <v>103</v>
      </c>
      <c r="CA11" s="35"/>
      <c r="CB11" s="35"/>
      <c r="CC11" s="35"/>
    </row>
    <row r="12" s="40" customFormat="true" ht="11.25" hidden="false" customHeight="false" outlineLevel="0" collapsed="false">
      <c r="A12" s="37" t="s">
        <v>104</v>
      </c>
      <c r="B12" s="37" t="s">
        <v>105</v>
      </c>
      <c r="C12" s="38" t="n">
        <v>30</v>
      </c>
      <c r="D12" s="38" t="n">
        <v>30</v>
      </c>
      <c r="E12" s="38"/>
      <c r="F12" s="38"/>
      <c r="G12" s="38" t="n">
        <v>30</v>
      </c>
      <c r="H12" s="38" t="n">
        <v>20</v>
      </c>
      <c r="I12" s="38"/>
      <c r="J12" s="38"/>
      <c r="K12" s="38" t="n">
        <v>230</v>
      </c>
      <c r="L12" s="38" t="n">
        <v>200</v>
      </c>
      <c r="M12" s="38"/>
      <c r="N12" s="38"/>
      <c r="O12" s="38" t="n">
        <v>200</v>
      </c>
      <c r="P12" s="38" t="n">
        <v>100</v>
      </c>
      <c r="Q12" s="38" t="n">
        <v>200</v>
      </c>
      <c r="R12" s="38" t="n">
        <v>140</v>
      </c>
      <c r="S12" s="38"/>
      <c r="T12" s="38"/>
      <c r="U12" s="38" t="n">
        <v>100</v>
      </c>
      <c r="V12" s="38" t="n">
        <v>50</v>
      </c>
      <c r="W12" s="38" t="n">
        <v>30</v>
      </c>
      <c r="X12" s="38" t="n">
        <v>20</v>
      </c>
      <c r="Y12" s="38" t="n">
        <v>200</v>
      </c>
      <c r="Z12" s="38" t="n">
        <v>100</v>
      </c>
      <c r="AA12" s="38" t="n">
        <v>10</v>
      </c>
      <c r="AB12" s="38" t="n">
        <v>10</v>
      </c>
      <c r="AC12" s="38" t="n">
        <v>400</v>
      </c>
      <c r="AD12" s="38" t="n">
        <v>300</v>
      </c>
      <c r="AE12" s="38" t="n">
        <v>150</v>
      </c>
      <c r="AF12" s="38" t="n">
        <v>130</v>
      </c>
      <c r="AG12" s="38"/>
      <c r="AH12" s="38"/>
      <c r="AI12" s="38" t="n">
        <v>100</v>
      </c>
      <c r="AJ12" s="38" t="n">
        <v>80</v>
      </c>
      <c r="AK12" s="38"/>
      <c r="AL12" s="38"/>
      <c r="AM12" s="38"/>
      <c r="AN12" s="38"/>
      <c r="AO12" s="38"/>
      <c r="AP12" s="38"/>
      <c r="AQ12" s="38" t="n">
        <v>10</v>
      </c>
      <c r="AR12" s="38" t="n">
        <v>10</v>
      </c>
      <c r="AS12" s="38"/>
      <c r="AT12" s="38"/>
      <c r="AU12" s="38" t="n">
        <v>500</v>
      </c>
      <c r="AV12" s="38" t="n">
        <v>300</v>
      </c>
      <c r="AW12" s="38"/>
      <c r="AX12" s="38"/>
      <c r="AY12" s="38" t="n">
        <v>240</v>
      </c>
      <c r="AZ12" s="38" t="n">
        <v>160</v>
      </c>
      <c r="BA12" s="38"/>
      <c r="BB12" s="38"/>
      <c r="BC12" s="38"/>
      <c r="BD12" s="38"/>
      <c r="BE12" s="38"/>
      <c r="BF12" s="38"/>
      <c r="BG12" s="38"/>
      <c r="BH12" s="38"/>
      <c r="BI12" s="38" t="n">
        <v>100</v>
      </c>
      <c r="BJ12" s="38" t="n">
        <v>60</v>
      </c>
      <c r="BK12" s="38"/>
      <c r="BL12" s="38"/>
      <c r="BM12" s="38"/>
      <c r="BN12" s="38"/>
      <c r="BO12" s="38" t="n">
        <v>300</v>
      </c>
      <c r="BP12" s="38" t="n">
        <v>200</v>
      </c>
      <c r="BQ12" s="38" t="n">
        <v>200</v>
      </c>
      <c r="BR12" s="38" t="n">
        <v>160</v>
      </c>
      <c r="BS12" s="38" t="n">
        <v>50</v>
      </c>
      <c r="BT12" s="38" t="n">
        <v>40</v>
      </c>
      <c r="BU12" s="38" t="n">
        <v>50</v>
      </c>
      <c r="BV12" s="38" t="n">
        <v>40</v>
      </c>
      <c r="BW12" s="38" t="n">
        <v>300</v>
      </c>
      <c r="BX12" s="38" t="n">
        <v>250</v>
      </c>
      <c r="BY12" s="39" t="n">
        <f aca="false">C12+E12+G12+I12+K12+M12+O12+Q12+S12+U12+W12+Y12+AA12+AC12+AE12+AG12+AI12+AK12+AM12+AO12+AQ12+AS12+AU12+AW12+AY12+BA12+BC12+BE12+BG12+BI12+BK12+BM12+BO12+BQ12+BS12+BU12+BW12</f>
        <v>3430</v>
      </c>
      <c r="BZ12" s="39" t="n">
        <f aca="false">D12+F12+H12+J12+L12+N12+P12+R12+T12+V12+X12+Z12+AB12+AD12+AF12+AH12+AJ12+AL12+AN12+AP12+AR12+AT12+AV12+AX12+AZ12+BB12+BD12+BF12+BH12+BJ12+BL12+BN12+BP12+BR12+BT12+BV12+BX12</f>
        <v>2400</v>
      </c>
      <c r="CA12" s="38" t="n">
        <v>50</v>
      </c>
      <c r="CB12" s="38"/>
      <c r="CC12" s="38" t="n">
        <v>2000</v>
      </c>
    </row>
    <row r="13" s="40" customFormat="true" ht="11.25" hidden="false" customHeight="false" outlineLevel="0" collapsed="false">
      <c r="A13" s="37"/>
      <c r="B13" s="37" t="s">
        <v>57</v>
      </c>
      <c r="C13" s="38"/>
      <c r="D13" s="38"/>
      <c r="E13" s="38"/>
      <c r="F13" s="38"/>
      <c r="G13" s="38"/>
      <c r="H13" s="38" t="n">
        <v>10</v>
      </c>
      <c r="I13" s="38"/>
      <c r="J13" s="38"/>
      <c r="K13" s="38"/>
      <c r="L13" s="38" t="n">
        <v>15</v>
      </c>
      <c r="M13" s="38"/>
      <c r="N13" s="38"/>
      <c r="O13" s="38"/>
      <c r="P13" s="38" t="n">
        <v>50</v>
      </c>
      <c r="Q13" s="38"/>
      <c r="R13" s="38" t="n">
        <v>30</v>
      </c>
      <c r="S13" s="38"/>
      <c r="T13" s="38"/>
      <c r="U13" s="38"/>
      <c r="V13" s="38" t="n">
        <v>25</v>
      </c>
      <c r="W13" s="38"/>
      <c r="X13" s="38" t="n">
        <v>10</v>
      </c>
      <c r="Y13" s="38"/>
      <c r="Z13" s="38" t="n">
        <v>50</v>
      </c>
      <c r="AA13" s="38"/>
      <c r="AB13" s="38"/>
      <c r="AC13" s="38"/>
      <c r="AD13" s="38" t="n">
        <v>50</v>
      </c>
      <c r="AE13" s="38"/>
      <c r="AF13" s="38" t="n">
        <v>10</v>
      </c>
      <c r="AG13" s="38"/>
      <c r="AH13" s="38"/>
      <c r="AI13" s="38"/>
      <c r="AJ13" s="38" t="n">
        <v>10</v>
      </c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 t="n">
        <v>100</v>
      </c>
      <c r="AW13" s="38"/>
      <c r="AX13" s="38"/>
      <c r="AY13" s="38"/>
      <c r="AZ13" s="38" t="n">
        <v>40</v>
      </c>
      <c r="BA13" s="38"/>
      <c r="BB13" s="38"/>
      <c r="BC13" s="38"/>
      <c r="BD13" s="38"/>
      <c r="BE13" s="38"/>
      <c r="BF13" s="38"/>
      <c r="BG13" s="38"/>
      <c r="BH13" s="38"/>
      <c r="BI13" s="38"/>
      <c r="BJ13" s="38" t="n">
        <v>20</v>
      </c>
      <c r="BK13" s="38"/>
      <c r="BL13" s="38"/>
      <c r="BM13" s="38"/>
      <c r="BN13" s="38"/>
      <c r="BO13" s="38"/>
      <c r="BP13" s="38" t="n">
        <v>50</v>
      </c>
      <c r="BQ13" s="38"/>
      <c r="BR13" s="38" t="n">
        <v>20</v>
      </c>
      <c r="BS13" s="38"/>
      <c r="BT13" s="38" t="n">
        <v>5</v>
      </c>
      <c r="BU13" s="38"/>
      <c r="BV13" s="38" t="n">
        <v>5</v>
      </c>
      <c r="BW13" s="38"/>
      <c r="BX13" s="38" t="n">
        <v>25</v>
      </c>
      <c r="BY13" s="39"/>
      <c r="BZ13" s="39" t="n">
        <f aca="false">D13+F13+H13+J13+L13+N13+P13+R13+T13+V13+X13+Z13+AB13+AD13+AF13+AH13+AJ13+AL13+AN13+AP13+AR13+AT13+AV13+AX13+AZ13+BB13+BD13+BF13+BH13+BJ13+BL13+BN13+BP13+BR13+BT13+BV13+BX13</f>
        <v>525</v>
      </c>
      <c r="CA13" s="38"/>
      <c r="CB13" s="38"/>
      <c r="CC13" s="38"/>
    </row>
    <row r="14" s="40" customFormat="true" ht="11.25" hidden="false" customHeight="false" outlineLevel="0" collapsed="false">
      <c r="A14" s="37"/>
      <c r="B14" s="37" t="s">
        <v>58</v>
      </c>
      <c r="C14" s="38"/>
      <c r="D14" s="38"/>
      <c r="E14" s="38"/>
      <c r="F14" s="38"/>
      <c r="G14" s="38"/>
      <c r="H14" s="38"/>
      <c r="I14" s="38"/>
      <c r="J14" s="38"/>
      <c r="K14" s="38"/>
      <c r="L14" s="38" t="n">
        <v>15</v>
      </c>
      <c r="M14" s="38"/>
      <c r="N14" s="38"/>
      <c r="O14" s="38"/>
      <c r="P14" s="38" t="n">
        <v>50</v>
      </c>
      <c r="Q14" s="38"/>
      <c r="R14" s="38" t="n">
        <v>30</v>
      </c>
      <c r="S14" s="38"/>
      <c r="T14" s="38"/>
      <c r="U14" s="38"/>
      <c r="V14" s="38" t="n">
        <v>25</v>
      </c>
      <c r="W14" s="38"/>
      <c r="X14" s="38"/>
      <c r="Y14" s="38"/>
      <c r="Z14" s="38" t="n">
        <v>50</v>
      </c>
      <c r="AA14" s="38"/>
      <c r="AB14" s="38"/>
      <c r="AC14" s="38"/>
      <c r="AD14" s="38" t="n">
        <v>50</v>
      </c>
      <c r="AE14" s="38"/>
      <c r="AF14" s="38" t="n">
        <v>10</v>
      </c>
      <c r="AG14" s="38"/>
      <c r="AH14" s="38"/>
      <c r="AI14" s="38"/>
      <c r="AJ14" s="38" t="n">
        <v>10</v>
      </c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 t="n">
        <v>100</v>
      </c>
      <c r="AW14" s="38"/>
      <c r="AX14" s="38"/>
      <c r="AY14" s="38"/>
      <c r="AZ14" s="38" t="n">
        <v>40</v>
      </c>
      <c r="BA14" s="38"/>
      <c r="BB14" s="38"/>
      <c r="BC14" s="38"/>
      <c r="BD14" s="38"/>
      <c r="BE14" s="38"/>
      <c r="BF14" s="38"/>
      <c r="BG14" s="38"/>
      <c r="BH14" s="38"/>
      <c r="BI14" s="38"/>
      <c r="BJ14" s="38" t="n">
        <v>20</v>
      </c>
      <c r="BK14" s="38"/>
      <c r="BL14" s="38"/>
      <c r="BM14" s="38"/>
      <c r="BN14" s="38"/>
      <c r="BO14" s="38"/>
      <c r="BP14" s="38" t="n">
        <v>50</v>
      </c>
      <c r="BQ14" s="38"/>
      <c r="BR14" s="38" t="n">
        <v>20</v>
      </c>
      <c r="BS14" s="38"/>
      <c r="BT14" s="38" t="n">
        <v>5</v>
      </c>
      <c r="BU14" s="38"/>
      <c r="BV14" s="38" t="n">
        <v>5</v>
      </c>
      <c r="BW14" s="38"/>
      <c r="BX14" s="38" t="n">
        <v>25</v>
      </c>
      <c r="BY14" s="39"/>
      <c r="BZ14" s="39" t="n">
        <f aca="false">D14+F14+H14+J14+L14+N14+P14+R14+T14+V14+X14+Z14+AB14+AD14+AF14+AH14+AJ14+AL14+AN14+AP14+AR14+AT14+AV14+AX14+AZ14+BB14+BD14+BF14+BH14+BJ14+BL14+BN14+BP14+BR14+BT14+BV14+BX14</f>
        <v>505</v>
      </c>
      <c r="CA14" s="38"/>
      <c r="CB14" s="38"/>
      <c r="CC14" s="38"/>
    </row>
    <row r="15" s="40" customFormat="true" ht="11.25" hidden="false" customHeight="false" outlineLevel="0" collapsed="false">
      <c r="A15" s="37" t="s">
        <v>106</v>
      </c>
      <c r="B15" s="37" t="s">
        <v>60</v>
      </c>
      <c r="C15" s="38"/>
      <c r="D15" s="38"/>
      <c r="E15" s="38" t="n">
        <v>200</v>
      </c>
      <c r="F15" s="38" t="n">
        <v>200</v>
      </c>
      <c r="G15" s="38" t="n">
        <v>20</v>
      </c>
      <c r="H15" s="38" t="n">
        <v>20</v>
      </c>
      <c r="I15" s="38"/>
      <c r="J15" s="38"/>
      <c r="K15" s="38"/>
      <c r="L15" s="38"/>
      <c r="M15" s="38"/>
      <c r="N15" s="38"/>
      <c r="O15" s="38" t="n">
        <v>20</v>
      </c>
      <c r="P15" s="38" t="n">
        <v>20</v>
      </c>
      <c r="Q15" s="38" t="n">
        <v>200</v>
      </c>
      <c r="R15" s="38" t="n">
        <v>200</v>
      </c>
      <c r="S15" s="38"/>
      <c r="T15" s="38"/>
      <c r="U15" s="38" t="n">
        <v>100</v>
      </c>
      <c r="V15" s="38" t="n">
        <v>100</v>
      </c>
      <c r="W15" s="38" t="n">
        <v>100</v>
      </c>
      <c r="X15" s="38" t="n">
        <v>100</v>
      </c>
      <c r="Y15" s="38" t="n">
        <v>2000</v>
      </c>
      <c r="Z15" s="38" t="n">
        <v>2000</v>
      </c>
      <c r="AA15" s="38" t="n">
        <v>10</v>
      </c>
      <c r="AB15" s="38" t="n">
        <v>10</v>
      </c>
      <c r="AC15" s="38"/>
      <c r="AD15" s="38"/>
      <c r="AE15" s="38"/>
      <c r="AF15" s="38"/>
      <c r="AG15" s="38"/>
      <c r="AH15" s="38"/>
      <c r="AI15" s="38" t="n">
        <v>100</v>
      </c>
      <c r="AJ15" s="38" t="n">
        <v>100</v>
      </c>
      <c r="AK15" s="38" t="n">
        <v>50</v>
      </c>
      <c r="AL15" s="38" t="n">
        <v>50</v>
      </c>
      <c r="AM15" s="38" t="n">
        <v>50</v>
      </c>
      <c r="AN15" s="38" t="n">
        <v>50</v>
      </c>
      <c r="AO15" s="38" t="n">
        <v>20</v>
      </c>
      <c r="AP15" s="38" t="n">
        <v>20</v>
      </c>
      <c r="AQ15" s="38"/>
      <c r="AR15" s="38"/>
      <c r="AS15" s="38"/>
      <c r="AT15" s="38"/>
      <c r="AU15" s="38"/>
      <c r="AV15" s="38"/>
      <c r="AW15" s="38"/>
      <c r="AX15" s="38"/>
      <c r="AY15" s="38" t="n">
        <v>80</v>
      </c>
      <c r="AZ15" s="38" t="n">
        <v>80</v>
      </c>
      <c r="BA15" s="38"/>
      <c r="BB15" s="38"/>
      <c r="BC15" s="38" t="n">
        <v>15</v>
      </c>
      <c r="BD15" s="38" t="n">
        <v>15</v>
      </c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 t="n">
        <v>100</v>
      </c>
      <c r="BR15" s="38" t="n">
        <v>100</v>
      </c>
      <c r="BS15" s="38" t="n">
        <v>100</v>
      </c>
      <c r="BT15" s="38" t="n">
        <v>100</v>
      </c>
      <c r="BU15" s="38" t="n">
        <v>60</v>
      </c>
      <c r="BV15" s="38" t="n">
        <v>60</v>
      </c>
      <c r="BW15" s="38" t="n">
        <v>500</v>
      </c>
      <c r="BX15" s="38" t="n">
        <v>500</v>
      </c>
      <c r="BY15" s="39" t="n">
        <f aca="false">C15+E15+G15+I15+K15+M15+O15+Q15+S15+U15+W15+Y15+AA15+AC15+AE15+AG15+AI15+AK15+AM15+AO15+AQ15+AS15+AU15+AW15+AY15+BA15+BC15+BE15+BG15+BI15+BK15+BM15+BO15+BQ15+BS15+BU15+BW15</f>
        <v>3725</v>
      </c>
      <c r="BZ15" s="39" t="n">
        <f aca="false">D15+F15+H15+J15+L15+N15+P15+R15+T15+V15+X15+Z15+AB15+AD15+AF15+AH15+AJ15+AL15+AN15+AP15+AR15+AT15+AV15+AX15+AZ15+BB15+BD15+BF15+BH15+BJ15+BL15+BN15+BP15+BR15+BT15+BV15+BX15</f>
        <v>3725</v>
      </c>
      <c r="CA15" s="38" t="n">
        <v>200</v>
      </c>
      <c r="CB15" s="38"/>
      <c r="CC15" s="38" t="n">
        <v>2000</v>
      </c>
    </row>
    <row r="16" s="40" customFormat="true" ht="11.25" hidden="false" customHeight="false" outlineLevel="0" collapsed="false">
      <c r="A16" s="37" t="s">
        <v>107</v>
      </c>
      <c r="B16" s="37" t="s">
        <v>108</v>
      </c>
      <c r="C16" s="38" t="n">
        <v>50</v>
      </c>
      <c r="D16" s="38" t="n">
        <v>40</v>
      </c>
      <c r="E16" s="38"/>
      <c r="F16" s="38"/>
      <c r="G16" s="38" t="n">
        <v>30</v>
      </c>
      <c r="H16" s="38" t="n">
        <v>20</v>
      </c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 t="n">
        <v>100</v>
      </c>
      <c r="V16" s="38" t="n">
        <v>90</v>
      </c>
      <c r="W16" s="38" t="n">
        <v>200</v>
      </c>
      <c r="X16" s="38" t="n">
        <v>100</v>
      </c>
      <c r="Y16" s="38" t="n">
        <v>1000</v>
      </c>
      <c r="Z16" s="38" t="n">
        <v>900</v>
      </c>
      <c r="AA16" s="38" t="n">
        <v>10</v>
      </c>
      <c r="AB16" s="38" t="n">
        <v>10</v>
      </c>
      <c r="AC16" s="38" t="n">
        <v>50</v>
      </c>
      <c r="AD16" s="38" t="n">
        <v>50</v>
      </c>
      <c r="AE16" s="38" t="n">
        <v>50</v>
      </c>
      <c r="AF16" s="38" t="n">
        <v>50</v>
      </c>
      <c r="AG16" s="38"/>
      <c r="AH16" s="38"/>
      <c r="AI16" s="38" t="n">
        <v>100</v>
      </c>
      <c r="AJ16" s="38" t="n">
        <v>100</v>
      </c>
      <c r="AK16" s="38" t="n">
        <v>50</v>
      </c>
      <c r="AL16" s="38" t="n">
        <v>50</v>
      </c>
      <c r="AM16" s="38" t="n">
        <v>50</v>
      </c>
      <c r="AN16" s="38" t="n">
        <v>30</v>
      </c>
      <c r="AO16" s="38" t="n">
        <v>50</v>
      </c>
      <c r="AP16" s="38" t="n">
        <v>30</v>
      </c>
      <c r="AQ16" s="38" t="n">
        <v>10</v>
      </c>
      <c r="AR16" s="38" t="n">
        <v>10</v>
      </c>
      <c r="AS16" s="38"/>
      <c r="AT16" s="38"/>
      <c r="AU16" s="38" t="n">
        <v>200</v>
      </c>
      <c r="AV16" s="38" t="n">
        <v>50</v>
      </c>
      <c r="AW16" s="38"/>
      <c r="AX16" s="38"/>
      <c r="AY16" s="38" t="n">
        <v>100</v>
      </c>
      <c r="AZ16" s="38" t="n">
        <v>50</v>
      </c>
      <c r="BA16" s="38"/>
      <c r="BB16" s="38"/>
      <c r="BC16" s="38" t="n">
        <v>30</v>
      </c>
      <c r="BD16" s="38" t="n">
        <v>25</v>
      </c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 t="n">
        <v>300</v>
      </c>
      <c r="BP16" s="38" t="n">
        <v>250</v>
      </c>
      <c r="BQ16" s="38" t="n">
        <v>100</v>
      </c>
      <c r="BR16" s="38" t="n">
        <v>80</v>
      </c>
      <c r="BS16" s="38"/>
      <c r="BT16" s="38"/>
      <c r="BU16" s="38"/>
      <c r="BV16" s="38"/>
      <c r="BW16" s="38" t="n">
        <v>500</v>
      </c>
      <c r="BX16" s="38" t="n">
        <v>450</v>
      </c>
      <c r="BY16" s="39" t="n">
        <f aca="false">C16+E16+G16+I16+K16+M16+O16+Q16+S16+U16+W16+Y16+AA16+AC16+AE16+AG16+AI16+AK16+AM16+AO16+AQ16+AS16+AU16+AW16+AY16+BA16+BC16+BE16+BG16+BI16+BK16+BM16+BO16+BQ16+BS16+BU16+BW16</f>
        <v>2980</v>
      </c>
      <c r="BZ16" s="39" t="n">
        <f aca="false">D16+F16+H16+J16+L16+N16+P16+R16+T16+V16+X16+Z16+AB16+AD16+AF16+AH16+AJ16+AL16+AN16+AP16+AR16+AT16+AV16+AX16+AZ16+BB16+BD16+BF16+BH16+BJ16+BL16+BN16+BP16+BR16+BT16+BV16+BX16</f>
        <v>2385</v>
      </c>
      <c r="CA16" s="38" t="n">
        <v>150</v>
      </c>
      <c r="CB16" s="38"/>
      <c r="CC16" s="38" t="n">
        <v>8000</v>
      </c>
    </row>
    <row r="17" s="40" customFormat="true" ht="11.25" hidden="false" customHeight="false" outlineLevel="0" collapsed="false">
      <c r="A17" s="37"/>
      <c r="B17" s="37" t="s">
        <v>63</v>
      </c>
      <c r="C17" s="38"/>
      <c r="D17" s="38" t="n">
        <v>10</v>
      </c>
      <c r="E17" s="38"/>
      <c r="F17" s="38"/>
      <c r="G17" s="38"/>
      <c r="H17" s="38" t="n">
        <v>10</v>
      </c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 t="n">
        <v>10</v>
      </c>
      <c r="W17" s="38"/>
      <c r="X17" s="38" t="n">
        <v>100</v>
      </c>
      <c r="Y17" s="38"/>
      <c r="Z17" s="38" t="n">
        <v>100</v>
      </c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 t="n">
        <v>20</v>
      </c>
      <c r="AO17" s="38"/>
      <c r="AP17" s="38" t="n">
        <v>20</v>
      </c>
      <c r="AQ17" s="38"/>
      <c r="AR17" s="38"/>
      <c r="AS17" s="38"/>
      <c r="AT17" s="38"/>
      <c r="AU17" s="38"/>
      <c r="AV17" s="38" t="n">
        <v>150</v>
      </c>
      <c r="AW17" s="38"/>
      <c r="AX17" s="38"/>
      <c r="AY17" s="38"/>
      <c r="AZ17" s="38" t="n">
        <v>50</v>
      </c>
      <c r="BA17" s="38"/>
      <c r="BB17" s="38"/>
      <c r="BC17" s="38"/>
      <c r="BD17" s="38" t="n">
        <v>5</v>
      </c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 t="n">
        <v>50</v>
      </c>
      <c r="BQ17" s="38"/>
      <c r="BR17" s="38" t="n">
        <v>20</v>
      </c>
      <c r="BS17" s="38"/>
      <c r="BT17" s="38"/>
      <c r="BU17" s="38"/>
      <c r="BV17" s="38"/>
      <c r="BW17" s="38"/>
      <c r="BX17" s="38" t="n">
        <v>50</v>
      </c>
      <c r="BY17" s="39"/>
      <c r="BZ17" s="39" t="n">
        <f aca="false">D17+F17+H17+J17+L17+N17+P17+R17+T17+V17+X17+Z17+AB17+AD17+AF17+AH17+AJ17+AL17+AN17+AP17+AR17+AT17+AV17+AX17+AZ17+BB17+BD17+BF17+BH17+BJ17+BL17+BN17+BP17+BR17+BT17+BV17+BX17</f>
        <v>595</v>
      </c>
      <c r="CA17" s="38"/>
      <c r="CB17" s="38"/>
      <c r="CC17" s="38"/>
    </row>
    <row r="18" s="40" customFormat="true" ht="11.25" hidden="false" customHeight="false" outlineLevel="0" collapsed="false">
      <c r="A18" s="37" t="s">
        <v>109</v>
      </c>
      <c r="B18" s="37" t="s">
        <v>65</v>
      </c>
      <c r="C18" s="38"/>
      <c r="D18" s="38"/>
      <c r="E18" s="38"/>
      <c r="F18" s="38"/>
      <c r="G18" s="38" t="n">
        <v>20</v>
      </c>
      <c r="H18" s="38" t="n">
        <v>10</v>
      </c>
      <c r="I18" s="38"/>
      <c r="J18" s="38"/>
      <c r="K18" s="38" t="n">
        <v>400</v>
      </c>
      <c r="L18" s="38" t="n">
        <v>200</v>
      </c>
      <c r="M18" s="38" t="n">
        <v>50</v>
      </c>
      <c r="N18" s="38" t="n">
        <v>50</v>
      </c>
      <c r="O18" s="38" t="n">
        <v>130</v>
      </c>
      <c r="P18" s="38" t="n">
        <v>100</v>
      </c>
      <c r="Q18" s="38" t="n">
        <v>100</v>
      </c>
      <c r="R18" s="38" t="n">
        <v>100</v>
      </c>
      <c r="S18" s="38" t="n">
        <v>20</v>
      </c>
      <c r="T18" s="38" t="n">
        <v>20</v>
      </c>
      <c r="U18" s="38" t="n">
        <v>170</v>
      </c>
      <c r="V18" s="38" t="n">
        <v>100</v>
      </c>
      <c r="W18" s="38" t="n">
        <v>100</v>
      </c>
      <c r="X18" s="38" t="n">
        <v>60</v>
      </c>
      <c r="Y18" s="38" t="n">
        <v>180</v>
      </c>
      <c r="Z18" s="38" t="n">
        <v>180</v>
      </c>
      <c r="AA18" s="38" t="n">
        <v>50</v>
      </c>
      <c r="AB18" s="38" t="n">
        <v>30</v>
      </c>
      <c r="AC18" s="38" t="n">
        <v>200</v>
      </c>
      <c r="AD18" s="38" t="n">
        <v>180</v>
      </c>
      <c r="AE18" s="38" t="n">
        <v>50</v>
      </c>
      <c r="AF18" s="38" t="n">
        <v>40</v>
      </c>
      <c r="AG18" s="38" t="n">
        <v>50</v>
      </c>
      <c r="AH18" s="38" t="n">
        <v>40</v>
      </c>
      <c r="AI18" s="38"/>
      <c r="AJ18" s="38"/>
      <c r="AK18" s="38"/>
      <c r="AL18" s="38"/>
      <c r="AM18" s="38" t="n">
        <v>100</v>
      </c>
      <c r="AN18" s="38" t="n">
        <v>100</v>
      </c>
      <c r="AO18" s="38"/>
      <c r="AP18" s="38"/>
      <c r="AQ18" s="38" t="n">
        <v>10</v>
      </c>
      <c r="AR18" s="38" t="n">
        <v>5</v>
      </c>
      <c r="AS18" s="38" t="n">
        <v>20</v>
      </c>
      <c r="AT18" s="38" t="n">
        <v>10</v>
      </c>
      <c r="AU18" s="38" t="n">
        <v>200</v>
      </c>
      <c r="AV18" s="38" t="n">
        <v>100</v>
      </c>
      <c r="AW18" s="38"/>
      <c r="AX18" s="38"/>
      <c r="AY18" s="38" t="n">
        <v>100</v>
      </c>
      <c r="AZ18" s="38" t="n">
        <v>80</v>
      </c>
      <c r="BA18" s="38"/>
      <c r="BB18" s="38"/>
      <c r="BC18" s="38" t="n">
        <v>45</v>
      </c>
      <c r="BD18" s="38" t="n">
        <v>40</v>
      </c>
      <c r="BE18" s="38" t="n">
        <v>10</v>
      </c>
      <c r="BF18" s="38" t="n">
        <v>5</v>
      </c>
      <c r="BG18" s="38" t="n">
        <v>20</v>
      </c>
      <c r="BH18" s="38" t="n">
        <v>15</v>
      </c>
      <c r="BI18" s="38" t="n">
        <v>50</v>
      </c>
      <c r="BJ18" s="38" t="n">
        <v>30</v>
      </c>
      <c r="BK18" s="38"/>
      <c r="BL18" s="38"/>
      <c r="BM18" s="38" t="n">
        <v>20</v>
      </c>
      <c r="BN18" s="38" t="n">
        <v>10</v>
      </c>
      <c r="BO18" s="38" t="n">
        <v>120</v>
      </c>
      <c r="BP18" s="38" t="n">
        <v>120</v>
      </c>
      <c r="BQ18" s="38" t="n">
        <v>100</v>
      </c>
      <c r="BR18" s="38" t="n">
        <v>100</v>
      </c>
      <c r="BS18" s="38" t="n">
        <v>100</v>
      </c>
      <c r="BT18" s="38" t="n">
        <v>60</v>
      </c>
      <c r="BU18" s="38" t="n">
        <v>100</v>
      </c>
      <c r="BV18" s="38" t="n">
        <v>80</v>
      </c>
      <c r="BW18" s="38" t="n">
        <v>400</v>
      </c>
      <c r="BX18" s="38" t="n">
        <v>200</v>
      </c>
      <c r="BY18" s="39" t="n">
        <f aca="false">C18+E18+G18+I18+K18+M18+O18+Q18+S18+U18+W18+Y18+AA18+AC18+AE18+AG18+AI18+AK18+AM18+AO18+AQ18+AS18+AU18+AW18+AY18+BA18+BC18+BE18+BG18+BI18+BK18+BM18+BO18+BQ18+BS18+BU18+BW18</f>
        <v>2915</v>
      </c>
      <c r="BZ18" s="39" t="n">
        <f aca="false">D18+F18+H18+J18+L18+N18+P18+R18+T18+V18+X18+Z18+AB18+AD18+AF18+AH18+AJ18+AL18+AN18+AP18+AR18+AT18+AV18+AX18+AZ18+BB18+BD18+BF18+BH18+BJ18+BL18+BN18+BP18+BR18+BT18+BV18+BX18</f>
        <v>2065</v>
      </c>
      <c r="CA18" s="38" t="n">
        <v>300</v>
      </c>
      <c r="CB18" s="38" t="n">
        <v>50</v>
      </c>
      <c r="CC18" s="38" t="n">
        <v>2000</v>
      </c>
    </row>
    <row r="19" s="40" customFormat="true" ht="11.25" hidden="false" customHeight="false" outlineLevel="0" collapsed="false">
      <c r="A19" s="37"/>
      <c r="B19" s="37" t="s">
        <v>66</v>
      </c>
      <c r="C19" s="38"/>
      <c r="D19" s="38"/>
      <c r="E19" s="38"/>
      <c r="F19" s="38"/>
      <c r="G19" s="38"/>
      <c r="H19" s="38" t="n">
        <v>5</v>
      </c>
      <c r="I19" s="38"/>
      <c r="J19" s="38"/>
      <c r="K19" s="38"/>
      <c r="L19" s="38" t="n">
        <v>100</v>
      </c>
      <c r="M19" s="38"/>
      <c r="N19" s="38"/>
      <c r="O19" s="38"/>
      <c r="P19" s="38" t="n">
        <v>30</v>
      </c>
      <c r="Q19" s="38"/>
      <c r="R19" s="38"/>
      <c r="S19" s="38"/>
      <c r="T19" s="38"/>
      <c r="U19" s="38"/>
      <c r="V19" s="38" t="n">
        <v>30</v>
      </c>
      <c r="W19" s="38"/>
      <c r="X19" s="38" t="n">
        <v>20</v>
      </c>
      <c r="Y19" s="38"/>
      <c r="Z19" s="38"/>
      <c r="AA19" s="38"/>
      <c r="AB19" s="38" t="n">
        <v>10</v>
      </c>
      <c r="AC19" s="38"/>
      <c r="AD19" s="38" t="n">
        <v>10</v>
      </c>
      <c r="AE19" s="38"/>
      <c r="AF19" s="38" t="n">
        <v>5</v>
      </c>
      <c r="AG19" s="38"/>
      <c r="AH19" s="38" t="n">
        <v>5</v>
      </c>
      <c r="AI19" s="38"/>
      <c r="AJ19" s="38"/>
      <c r="AK19" s="38"/>
      <c r="AL19" s="38"/>
      <c r="AM19" s="38"/>
      <c r="AN19" s="38"/>
      <c r="AO19" s="38"/>
      <c r="AP19" s="38"/>
      <c r="AQ19" s="38"/>
      <c r="AR19" s="38" t="n">
        <v>3</v>
      </c>
      <c r="AS19" s="38"/>
      <c r="AT19" s="38"/>
      <c r="AU19" s="38"/>
      <c r="AV19" s="38" t="n">
        <v>50</v>
      </c>
      <c r="AW19" s="38"/>
      <c r="AX19" s="38"/>
      <c r="AY19" s="38"/>
      <c r="AZ19" s="38"/>
      <c r="BA19" s="38"/>
      <c r="BB19" s="38"/>
      <c r="BC19" s="38"/>
      <c r="BD19" s="38" t="n">
        <v>5</v>
      </c>
      <c r="BE19" s="38"/>
      <c r="BF19" s="38" t="n">
        <v>5</v>
      </c>
      <c r="BG19" s="38"/>
      <c r="BH19" s="38" t="n">
        <v>5</v>
      </c>
      <c r="BI19" s="38"/>
      <c r="BJ19" s="38" t="n">
        <v>10</v>
      </c>
      <c r="BK19" s="38"/>
      <c r="BL19" s="38"/>
      <c r="BM19" s="38"/>
      <c r="BN19" s="38" t="n">
        <v>5</v>
      </c>
      <c r="BO19" s="38"/>
      <c r="BP19" s="38"/>
      <c r="BQ19" s="38"/>
      <c r="BR19" s="38"/>
      <c r="BS19" s="38"/>
      <c r="BT19" s="38" t="n">
        <v>20</v>
      </c>
      <c r="BU19" s="38"/>
      <c r="BV19" s="38" t="n">
        <v>10</v>
      </c>
      <c r="BW19" s="38"/>
      <c r="BX19" s="38" t="n">
        <v>100</v>
      </c>
      <c r="BY19" s="39"/>
      <c r="BZ19" s="39" t="n">
        <f aca="false">D19+F19+H19+J19+L19+N19+P19+R19+T19+V19+X19+Z19+AB19+AD19+AF19+AH19+AJ19+AL19+AN19+AP19+AR19+AT19+AV19+AX19+AZ19+BB19+BD19+BF19+BH19+BJ19+BL19+BN19+BP19+BR19+BT19+BV19+BX19</f>
        <v>428</v>
      </c>
      <c r="CA19" s="38"/>
      <c r="CB19" s="38"/>
      <c r="CC19" s="38"/>
    </row>
    <row r="20" s="40" customFormat="true" ht="11.25" hidden="false" customHeight="false" outlineLevel="0" collapsed="false">
      <c r="A20" s="37"/>
      <c r="B20" s="37" t="s">
        <v>67</v>
      </c>
      <c r="C20" s="38"/>
      <c r="D20" s="38"/>
      <c r="E20" s="38"/>
      <c r="F20" s="38"/>
      <c r="G20" s="38"/>
      <c r="H20" s="38" t="n">
        <v>5</v>
      </c>
      <c r="I20" s="38"/>
      <c r="J20" s="38"/>
      <c r="K20" s="38"/>
      <c r="L20" s="38" t="n">
        <v>100</v>
      </c>
      <c r="M20" s="38"/>
      <c r="N20" s="38"/>
      <c r="O20" s="38"/>
      <c r="P20" s="38"/>
      <c r="Q20" s="38"/>
      <c r="R20" s="38"/>
      <c r="S20" s="38"/>
      <c r="T20" s="38"/>
      <c r="U20" s="38"/>
      <c r="V20" s="38" t="n">
        <v>40</v>
      </c>
      <c r="W20" s="38"/>
      <c r="X20" s="38" t="n">
        <v>20</v>
      </c>
      <c r="Y20" s="38"/>
      <c r="Z20" s="38"/>
      <c r="AA20" s="38"/>
      <c r="AB20" s="38" t="n">
        <v>10</v>
      </c>
      <c r="AC20" s="38"/>
      <c r="AD20" s="38" t="n">
        <v>10</v>
      </c>
      <c r="AE20" s="38"/>
      <c r="AF20" s="38" t="n">
        <v>5</v>
      </c>
      <c r="AG20" s="38"/>
      <c r="AH20" s="38" t="n">
        <v>5</v>
      </c>
      <c r="AI20" s="38"/>
      <c r="AJ20" s="38"/>
      <c r="AK20" s="38"/>
      <c r="AL20" s="38"/>
      <c r="AM20" s="38"/>
      <c r="AN20" s="38"/>
      <c r="AO20" s="38"/>
      <c r="AP20" s="38"/>
      <c r="AQ20" s="38"/>
      <c r="AR20" s="38" t="n">
        <v>2</v>
      </c>
      <c r="AS20" s="38"/>
      <c r="AT20" s="38" t="n">
        <v>10</v>
      </c>
      <c r="AU20" s="38"/>
      <c r="AV20" s="38" t="n">
        <v>50</v>
      </c>
      <c r="AW20" s="38"/>
      <c r="AX20" s="38"/>
      <c r="AY20" s="38"/>
      <c r="AZ20" s="38" t="n">
        <v>20</v>
      </c>
      <c r="BA20" s="38"/>
      <c r="BB20" s="38"/>
      <c r="BC20" s="38"/>
      <c r="BD20" s="38"/>
      <c r="BE20" s="38"/>
      <c r="BF20" s="38"/>
      <c r="BG20" s="38"/>
      <c r="BH20" s="38"/>
      <c r="BI20" s="38"/>
      <c r="BJ20" s="38" t="n">
        <v>10</v>
      </c>
      <c r="BK20" s="38"/>
      <c r="BL20" s="38"/>
      <c r="BM20" s="38"/>
      <c r="BN20" s="38" t="n">
        <v>5</v>
      </c>
      <c r="BO20" s="38"/>
      <c r="BP20" s="38"/>
      <c r="BQ20" s="38"/>
      <c r="BR20" s="38"/>
      <c r="BS20" s="38"/>
      <c r="BT20" s="38" t="n">
        <v>20</v>
      </c>
      <c r="BU20" s="38"/>
      <c r="BV20" s="38" t="n">
        <v>10</v>
      </c>
      <c r="BW20" s="38"/>
      <c r="BX20" s="38" t="n">
        <v>100</v>
      </c>
      <c r="BY20" s="39"/>
      <c r="BZ20" s="39" t="n">
        <f aca="false">D20+F20+H20+J20+L20+N20+P20+R20+T20+V20+X20+Z20+AB20+AD20+AF20+AH20+AJ20+AL20+AN20+AP20+AR20+AT20+AV20+AX20+AZ20+BB20+BD20+BF20+BH20+BJ20+BL20+BN20+BP20+BR20+BT20+BV20+BX20</f>
        <v>422</v>
      </c>
      <c r="CA20" s="38"/>
      <c r="CB20" s="38"/>
      <c r="CC20" s="38"/>
    </row>
    <row r="21" s="40" customFormat="true" ht="11.25" hidden="false" customHeight="false" outlineLevel="0" collapsed="false">
      <c r="A21" s="37" t="s">
        <v>110</v>
      </c>
      <c r="B21" s="37" t="s">
        <v>63</v>
      </c>
      <c r="C21" s="38"/>
      <c r="D21" s="38"/>
      <c r="E21" s="38" t="n">
        <v>150</v>
      </c>
      <c r="F21" s="38" t="n">
        <v>140</v>
      </c>
      <c r="G21" s="38" t="n">
        <v>40</v>
      </c>
      <c r="H21" s="38" t="n">
        <v>20</v>
      </c>
      <c r="I21" s="38"/>
      <c r="J21" s="38"/>
      <c r="K21" s="38"/>
      <c r="L21" s="38"/>
      <c r="M21" s="38"/>
      <c r="N21" s="38"/>
      <c r="O21" s="38" t="n">
        <v>100</v>
      </c>
      <c r="P21" s="38" t="n">
        <v>80</v>
      </c>
      <c r="Q21" s="38" t="n">
        <v>300</v>
      </c>
      <c r="R21" s="38" t="n">
        <v>170</v>
      </c>
      <c r="S21" s="38"/>
      <c r="T21" s="38"/>
      <c r="U21" s="38" t="n">
        <v>100</v>
      </c>
      <c r="V21" s="38" t="n">
        <v>70</v>
      </c>
      <c r="W21" s="38" t="n">
        <v>200</v>
      </c>
      <c r="X21" s="38" t="n">
        <v>160</v>
      </c>
      <c r="Y21" s="38" t="n">
        <v>320</v>
      </c>
      <c r="Z21" s="38" t="n">
        <v>200</v>
      </c>
      <c r="AA21" s="38"/>
      <c r="AB21" s="38"/>
      <c r="AC21" s="38" t="n">
        <v>200</v>
      </c>
      <c r="AD21" s="38" t="n">
        <v>160</v>
      </c>
      <c r="AE21" s="38" t="n">
        <v>50</v>
      </c>
      <c r="AF21" s="38" t="n">
        <v>50</v>
      </c>
      <c r="AG21" s="38" t="n">
        <v>50</v>
      </c>
      <c r="AH21" s="38" t="n">
        <v>40</v>
      </c>
      <c r="AI21" s="38"/>
      <c r="AJ21" s="38"/>
      <c r="AK21" s="38"/>
      <c r="AL21" s="38"/>
      <c r="AM21" s="38"/>
      <c r="AN21" s="38"/>
      <c r="AO21" s="38" t="n">
        <v>240</v>
      </c>
      <c r="AP21" s="38" t="n">
        <v>100</v>
      </c>
      <c r="AQ21" s="38"/>
      <c r="AR21" s="38"/>
      <c r="AS21" s="38"/>
      <c r="AT21" s="38"/>
      <c r="AU21" s="38"/>
      <c r="AV21" s="38"/>
      <c r="AW21" s="38"/>
      <c r="AX21" s="38"/>
      <c r="AY21" s="38" t="n">
        <v>100</v>
      </c>
      <c r="AZ21" s="38" t="n">
        <v>80</v>
      </c>
      <c r="BA21" s="38" t="n">
        <v>100</v>
      </c>
      <c r="BB21" s="38" t="n">
        <v>50</v>
      </c>
      <c r="BC21" s="38"/>
      <c r="BD21" s="38"/>
      <c r="BE21" s="38" t="n">
        <v>5</v>
      </c>
      <c r="BF21" s="38" t="n">
        <v>5</v>
      </c>
      <c r="BG21" s="38" t="n">
        <v>30</v>
      </c>
      <c r="BH21" s="38" t="n">
        <v>20</v>
      </c>
      <c r="BI21" s="38" t="n">
        <v>100</v>
      </c>
      <c r="BJ21" s="38" t="n">
        <v>60</v>
      </c>
      <c r="BK21" s="38"/>
      <c r="BL21" s="38"/>
      <c r="BM21" s="38"/>
      <c r="BN21" s="38"/>
      <c r="BO21" s="38" t="n">
        <v>300</v>
      </c>
      <c r="BP21" s="38" t="n">
        <v>200</v>
      </c>
      <c r="BQ21" s="38" t="n">
        <v>150</v>
      </c>
      <c r="BR21" s="38" t="n">
        <v>150</v>
      </c>
      <c r="BS21" s="38" t="n">
        <v>200</v>
      </c>
      <c r="BT21" s="38" t="n">
        <v>160</v>
      </c>
      <c r="BU21" s="38" t="n">
        <v>50</v>
      </c>
      <c r="BV21" s="38" t="n">
        <v>30</v>
      </c>
      <c r="BW21" s="38" t="n">
        <v>500</v>
      </c>
      <c r="BX21" s="38" t="n">
        <v>300</v>
      </c>
      <c r="BY21" s="39" t="n">
        <f aca="false">C21+E21+G21+I21+K21+M21+O21+Q21+S21+U21+W21+Y21+AA21+AC21+AE21+AG21+AI21+AK21+AM21+AO21+AQ21+AS21+AU21+AW21+AY21+BA21+BC21+BE21+BG21+BI21+BK21+BM21+BO21+BQ21+BS21+BU21+BW21</f>
        <v>3285</v>
      </c>
      <c r="BZ21" s="39" t="n">
        <f aca="false">D21+F21+H21+J21+L21+N21+P21+R21+T21+V21+X21+Z21+AB21+AD21+AF21+AH21+AJ21+AL21+AN21+AP21+AR21+AT21+AV21+AX21+AZ21+BB21+BD21+BF21+BH21+BJ21+BL21+BN21+BP21+BR21+BT21+BV21+BX21</f>
        <v>2245</v>
      </c>
      <c r="CA21" s="38" t="n">
        <v>200</v>
      </c>
      <c r="CB21" s="38" t="n">
        <v>100</v>
      </c>
      <c r="CC21" s="38" t="n">
        <v>1000</v>
      </c>
    </row>
    <row r="22" s="40" customFormat="true" ht="11.25" hidden="false" customHeight="false" outlineLevel="0" collapsed="false">
      <c r="A22" s="37"/>
      <c r="B22" s="37" t="s">
        <v>69</v>
      </c>
      <c r="C22" s="38"/>
      <c r="D22" s="38"/>
      <c r="E22" s="38"/>
      <c r="F22" s="38" t="n">
        <v>10</v>
      </c>
      <c r="G22" s="38"/>
      <c r="H22" s="38" t="n">
        <v>10</v>
      </c>
      <c r="I22" s="38"/>
      <c r="J22" s="38"/>
      <c r="K22" s="38"/>
      <c r="L22" s="38"/>
      <c r="M22" s="38"/>
      <c r="N22" s="38"/>
      <c r="O22" s="38"/>
      <c r="P22" s="38" t="n">
        <v>10</v>
      </c>
      <c r="Q22" s="38"/>
      <c r="R22" s="38" t="n">
        <v>30</v>
      </c>
      <c r="S22" s="38"/>
      <c r="T22" s="38"/>
      <c r="U22" s="38"/>
      <c r="V22" s="38" t="n">
        <v>15</v>
      </c>
      <c r="W22" s="38"/>
      <c r="X22" s="38" t="n">
        <v>20</v>
      </c>
      <c r="Y22" s="38"/>
      <c r="Z22" s="38" t="n">
        <v>100</v>
      </c>
      <c r="AA22" s="38"/>
      <c r="AB22" s="38"/>
      <c r="AC22" s="38"/>
      <c r="AD22" s="38" t="n">
        <v>20</v>
      </c>
      <c r="AE22" s="38"/>
      <c r="AF22" s="38"/>
      <c r="AG22" s="38"/>
      <c r="AH22" s="38" t="n">
        <v>5</v>
      </c>
      <c r="AI22" s="38"/>
      <c r="AJ22" s="38"/>
      <c r="AK22" s="38"/>
      <c r="AL22" s="38"/>
      <c r="AM22" s="38"/>
      <c r="AN22" s="38"/>
      <c r="AO22" s="38"/>
      <c r="AP22" s="38" t="n">
        <v>100</v>
      </c>
      <c r="AQ22" s="38"/>
      <c r="AR22" s="38"/>
      <c r="AS22" s="38"/>
      <c r="AT22" s="38"/>
      <c r="AU22" s="38"/>
      <c r="AV22" s="38"/>
      <c r="AW22" s="38"/>
      <c r="AX22" s="38"/>
      <c r="AY22" s="38"/>
      <c r="AZ22" s="38" t="n">
        <v>10</v>
      </c>
      <c r="BA22" s="38"/>
      <c r="BB22" s="38" t="n">
        <v>25</v>
      </c>
      <c r="BC22" s="38"/>
      <c r="BD22" s="38"/>
      <c r="BE22" s="38"/>
      <c r="BF22" s="38"/>
      <c r="BG22" s="38"/>
      <c r="BH22" s="38" t="n">
        <v>5</v>
      </c>
      <c r="BI22" s="38"/>
      <c r="BJ22" s="38" t="n">
        <v>20</v>
      </c>
      <c r="BK22" s="38"/>
      <c r="BL22" s="38"/>
      <c r="BM22" s="38"/>
      <c r="BN22" s="38"/>
      <c r="BO22" s="38"/>
      <c r="BP22" s="38" t="n">
        <v>50</v>
      </c>
      <c r="BQ22" s="38"/>
      <c r="BR22" s="38"/>
      <c r="BS22" s="38"/>
      <c r="BT22" s="38" t="n">
        <v>20</v>
      </c>
      <c r="BU22" s="38"/>
      <c r="BV22" s="38" t="n">
        <v>10</v>
      </c>
      <c r="BW22" s="38"/>
      <c r="BX22" s="38" t="n">
        <v>100</v>
      </c>
      <c r="BY22" s="39"/>
      <c r="BZ22" s="39" t="n">
        <f aca="false">D22+F22+H22+J22+L22+N22+P22+R22+T22+V22+X22+Z22+AB22+AD22+AF22+AH22+AJ22+AL22+AN22+AP22+AR22+AT22+AV22+AX22+AZ22+BB22+BD22+BF22+BH22+BJ22+BL22+BN22+BP22+BR22+BT22+BV22+BX22</f>
        <v>560</v>
      </c>
      <c r="CA22" s="38"/>
      <c r="CB22" s="38"/>
      <c r="CC22" s="38"/>
    </row>
    <row r="23" s="40" customFormat="true" ht="11.25" hidden="false" customHeight="false" outlineLevel="0" collapsed="false">
      <c r="A23" s="37"/>
      <c r="B23" s="37" t="s">
        <v>70</v>
      </c>
      <c r="C23" s="38"/>
      <c r="D23" s="38"/>
      <c r="E23" s="38"/>
      <c r="F23" s="38"/>
      <c r="G23" s="38"/>
      <c r="H23" s="38" t="n">
        <v>10</v>
      </c>
      <c r="I23" s="38"/>
      <c r="J23" s="38"/>
      <c r="K23" s="38"/>
      <c r="L23" s="38"/>
      <c r="M23" s="38"/>
      <c r="N23" s="38"/>
      <c r="O23" s="38"/>
      <c r="P23" s="38" t="n">
        <v>10</v>
      </c>
      <c r="Q23" s="38"/>
      <c r="R23" s="38" t="n">
        <v>100</v>
      </c>
      <c r="S23" s="38"/>
      <c r="T23" s="38"/>
      <c r="U23" s="38"/>
      <c r="V23" s="38" t="n">
        <v>15</v>
      </c>
      <c r="W23" s="38"/>
      <c r="X23" s="38" t="n">
        <v>20</v>
      </c>
      <c r="Y23" s="38"/>
      <c r="Z23" s="38" t="n">
        <v>20</v>
      </c>
      <c r="AA23" s="38"/>
      <c r="AB23" s="38"/>
      <c r="AC23" s="38"/>
      <c r="AD23" s="38" t="n">
        <v>20</v>
      </c>
      <c r="AE23" s="38"/>
      <c r="AF23" s="38"/>
      <c r="AG23" s="38"/>
      <c r="AH23" s="38" t="n">
        <v>5</v>
      </c>
      <c r="AI23" s="38"/>
      <c r="AJ23" s="38"/>
      <c r="AK23" s="38"/>
      <c r="AL23" s="38"/>
      <c r="AM23" s="38"/>
      <c r="AN23" s="38"/>
      <c r="AO23" s="38"/>
      <c r="AP23" s="38" t="n">
        <v>40</v>
      </c>
      <c r="AQ23" s="38"/>
      <c r="AR23" s="38"/>
      <c r="AS23" s="38"/>
      <c r="AT23" s="38"/>
      <c r="AU23" s="38"/>
      <c r="AV23" s="38"/>
      <c r="AW23" s="38"/>
      <c r="AX23" s="38"/>
      <c r="AY23" s="38"/>
      <c r="AZ23" s="38" t="n">
        <v>10</v>
      </c>
      <c r="BA23" s="38"/>
      <c r="BB23" s="38" t="n">
        <v>25</v>
      </c>
      <c r="BC23" s="38"/>
      <c r="BD23" s="38"/>
      <c r="BE23" s="38"/>
      <c r="BF23" s="38"/>
      <c r="BG23" s="38"/>
      <c r="BH23" s="38" t="n">
        <v>5</v>
      </c>
      <c r="BI23" s="38"/>
      <c r="BJ23" s="38" t="n">
        <v>20</v>
      </c>
      <c r="BK23" s="38"/>
      <c r="BL23" s="38"/>
      <c r="BM23" s="38"/>
      <c r="BN23" s="38"/>
      <c r="BO23" s="38"/>
      <c r="BP23" s="38" t="n">
        <v>50</v>
      </c>
      <c r="BQ23" s="38"/>
      <c r="BR23" s="38"/>
      <c r="BS23" s="38"/>
      <c r="BT23" s="38" t="n">
        <v>20</v>
      </c>
      <c r="BU23" s="38"/>
      <c r="BV23" s="38" t="n">
        <v>10</v>
      </c>
      <c r="BW23" s="38"/>
      <c r="BX23" s="38" t="n">
        <v>100</v>
      </c>
      <c r="BY23" s="39"/>
      <c r="BZ23" s="39" t="n">
        <f aca="false">D23+F23+H23+J23+L23+N23+P23+R23+T23+V23+X23+Z23+AB23+AD23+AF23+AH23+AJ23+AL23+AN23+AP23+AR23+AT23+AV23+AX23+AZ23+BB23+BD23+BF23+BH23+BJ23+BL23+BN23+BP23+BR23+BT23+BV23+BX23</f>
        <v>480</v>
      </c>
      <c r="CA23" s="38"/>
      <c r="CB23" s="38"/>
      <c r="CC23" s="38"/>
    </row>
    <row r="24" s="40" customFormat="true" ht="11.25" hidden="false" customHeight="false" outlineLevel="0" collapsed="false">
      <c r="A24" s="37" t="s">
        <v>111</v>
      </c>
      <c r="B24" s="37" t="s">
        <v>65</v>
      </c>
      <c r="C24" s="38"/>
      <c r="D24" s="38"/>
      <c r="E24" s="38"/>
      <c r="F24" s="38"/>
      <c r="G24" s="38" t="n">
        <v>20</v>
      </c>
      <c r="H24" s="38" t="n">
        <v>20</v>
      </c>
      <c r="I24" s="38"/>
      <c r="J24" s="38"/>
      <c r="K24" s="38" t="n">
        <v>70</v>
      </c>
      <c r="L24" s="38" t="n">
        <v>70</v>
      </c>
      <c r="M24" s="38"/>
      <c r="N24" s="38"/>
      <c r="O24" s="38"/>
      <c r="P24" s="38"/>
      <c r="Q24" s="38" t="n">
        <v>60</v>
      </c>
      <c r="R24" s="38" t="n">
        <v>10</v>
      </c>
      <c r="S24" s="38"/>
      <c r="T24" s="38"/>
      <c r="U24" s="38" t="n">
        <v>50</v>
      </c>
      <c r="V24" s="38" t="n">
        <v>50</v>
      </c>
      <c r="W24" s="38" t="n">
        <v>50</v>
      </c>
      <c r="X24" s="38" t="n">
        <v>50</v>
      </c>
      <c r="Y24" s="38" t="n">
        <v>450</v>
      </c>
      <c r="Z24" s="38" t="n">
        <v>250</v>
      </c>
      <c r="AA24" s="38" t="n">
        <v>30</v>
      </c>
      <c r="AB24" s="38" t="n">
        <v>30</v>
      </c>
      <c r="AC24" s="38" t="n">
        <v>50</v>
      </c>
      <c r="AD24" s="38" t="n">
        <v>10</v>
      </c>
      <c r="AE24" s="38"/>
      <c r="AF24" s="38"/>
      <c r="AG24" s="38" t="n">
        <v>100</v>
      </c>
      <c r="AH24" s="38" t="n">
        <v>10</v>
      </c>
      <c r="AI24" s="38"/>
      <c r="AJ24" s="38"/>
      <c r="AK24" s="38" t="n">
        <v>30</v>
      </c>
      <c r="AL24" s="38" t="n">
        <v>30</v>
      </c>
      <c r="AM24" s="38"/>
      <c r="AN24" s="38"/>
      <c r="AO24" s="38"/>
      <c r="AP24" s="38"/>
      <c r="AQ24" s="38" t="n">
        <v>10</v>
      </c>
      <c r="AR24" s="38"/>
      <c r="AS24" s="38"/>
      <c r="AT24" s="38"/>
      <c r="AU24" s="38" t="n">
        <v>300</v>
      </c>
      <c r="AV24" s="38" t="n">
        <v>50</v>
      </c>
      <c r="AW24" s="38"/>
      <c r="AX24" s="38"/>
      <c r="AY24" s="38"/>
      <c r="AZ24" s="38"/>
      <c r="BA24" s="38"/>
      <c r="BB24" s="38"/>
      <c r="BC24" s="38" t="n">
        <v>20</v>
      </c>
      <c r="BD24" s="38" t="n">
        <v>5</v>
      </c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 t="n">
        <v>140</v>
      </c>
      <c r="BP24" s="38" t="n">
        <v>40</v>
      </c>
      <c r="BQ24" s="38"/>
      <c r="BR24" s="38"/>
      <c r="BS24" s="38" t="n">
        <v>100</v>
      </c>
      <c r="BT24" s="38" t="n">
        <v>20</v>
      </c>
      <c r="BU24" s="38" t="n">
        <v>30</v>
      </c>
      <c r="BV24" s="38" t="n">
        <v>5</v>
      </c>
      <c r="BW24" s="38" t="n">
        <v>200</v>
      </c>
      <c r="BX24" s="38" t="n">
        <v>50</v>
      </c>
      <c r="BY24" s="39" t="n">
        <f aca="false">C24+E24+G24+I24+K24+M24+O24+Q24+S24+U24+W24+Y24+AA24+AC24+AE24+AG24+AI24+AK24+AM24+AO24+AQ24+AS24+AU24+AW24+AY24+BA24+BC24+BE24+BG24+BI24+BK24+BM24+BO24+BQ24+BS24+BU24+BW24</f>
        <v>1710</v>
      </c>
      <c r="BZ24" s="39" t="n">
        <f aca="false">D24+F24+H24+J24+L24+N24+P24+R24+T24+V24+X24+Z24+AB24+AD24+AF24+AH24+AJ24+AL24+AN24+AP24+AR24+AT24+AV24+AX24+AZ24+BB24+BD24+BF24+BH24+BJ24+BL24+BN24+BP24+BR24+BT24+BV24+BX24</f>
        <v>700</v>
      </c>
      <c r="CA24" s="38" t="n">
        <v>200</v>
      </c>
      <c r="CB24" s="38"/>
      <c r="CC24" s="38" t="n">
        <v>1000</v>
      </c>
    </row>
    <row r="25" s="40" customFormat="true" ht="11.25" hidden="false" customHeight="false" outlineLevel="0" collapsed="false">
      <c r="A25" s="37"/>
      <c r="B25" s="37" t="s">
        <v>72</v>
      </c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 t="n">
        <v>50</v>
      </c>
      <c r="S25" s="38"/>
      <c r="T25" s="38"/>
      <c r="U25" s="38"/>
      <c r="V25" s="38"/>
      <c r="W25" s="38"/>
      <c r="X25" s="38"/>
      <c r="Y25" s="38"/>
      <c r="Z25" s="38" t="n">
        <v>200</v>
      </c>
      <c r="AA25" s="38"/>
      <c r="AB25" s="38"/>
      <c r="AC25" s="38"/>
      <c r="AD25" s="38" t="n">
        <v>40</v>
      </c>
      <c r="AE25" s="38"/>
      <c r="AF25" s="38"/>
      <c r="AG25" s="38"/>
      <c r="AH25" s="38" t="n">
        <v>90</v>
      </c>
      <c r="AI25" s="38"/>
      <c r="AJ25" s="38"/>
      <c r="AK25" s="38"/>
      <c r="AL25" s="38"/>
      <c r="AM25" s="38"/>
      <c r="AN25" s="38"/>
      <c r="AO25" s="38"/>
      <c r="AP25" s="38"/>
      <c r="AQ25" s="38"/>
      <c r="AR25" s="38" t="n">
        <v>10</v>
      </c>
      <c r="AS25" s="38"/>
      <c r="AT25" s="38"/>
      <c r="AU25" s="38"/>
      <c r="AV25" s="38" t="n">
        <v>250</v>
      </c>
      <c r="AW25" s="38"/>
      <c r="AX25" s="38"/>
      <c r="AY25" s="38"/>
      <c r="AZ25" s="38"/>
      <c r="BA25" s="38"/>
      <c r="BB25" s="38"/>
      <c r="BC25" s="38"/>
      <c r="BD25" s="38" t="n">
        <v>15</v>
      </c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 t="n">
        <v>100</v>
      </c>
      <c r="BQ25" s="38"/>
      <c r="BR25" s="38"/>
      <c r="BS25" s="38"/>
      <c r="BT25" s="38" t="n">
        <v>80</v>
      </c>
      <c r="BU25" s="38"/>
      <c r="BV25" s="38" t="n">
        <v>25</v>
      </c>
      <c r="BW25" s="38"/>
      <c r="BX25" s="38" t="n">
        <v>150</v>
      </c>
      <c r="BY25" s="39"/>
      <c r="BZ25" s="39" t="n">
        <f aca="false">D25+F25+H25+J25+L25+N25+P25+R25+T25+V25+X25+Z25+AB25+AD25+AF25+AH25+AJ25+AL25+AN25+AP25+AR25+AT25+AV25+AX25+AZ25+BB25+BD25+BF25+BH25+BJ25+BL25+BN25+BP25+BR25+BT25+BV25+BX25</f>
        <v>1010</v>
      </c>
      <c r="CA25" s="38"/>
      <c r="CB25" s="38"/>
      <c r="CC25" s="38"/>
    </row>
    <row r="26" s="40" customFormat="true" ht="11.25" hidden="false" customHeight="false" outlineLevel="0" collapsed="false">
      <c r="A26" s="37" t="s">
        <v>112</v>
      </c>
      <c r="B26" s="37" t="s">
        <v>74</v>
      </c>
      <c r="C26" s="38" t="n">
        <v>40</v>
      </c>
      <c r="D26" s="38" t="n">
        <v>40</v>
      </c>
      <c r="E26" s="38" t="n">
        <v>405</v>
      </c>
      <c r="F26" s="38" t="n">
        <v>205</v>
      </c>
      <c r="G26" s="38" t="n">
        <v>50</v>
      </c>
      <c r="H26" s="38" t="n">
        <v>30</v>
      </c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 t="n">
        <v>50</v>
      </c>
      <c r="V26" s="38"/>
      <c r="W26" s="38"/>
      <c r="X26" s="38"/>
      <c r="Y26" s="38" t="n">
        <v>1000</v>
      </c>
      <c r="Z26" s="38" t="n">
        <v>400</v>
      </c>
      <c r="AA26" s="38" t="n">
        <v>40</v>
      </c>
      <c r="AB26" s="38" t="n">
        <v>40</v>
      </c>
      <c r="AC26" s="38"/>
      <c r="AD26" s="38"/>
      <c r="AE26" s="38" t="n">
        <v>300</v>
      </c>
      <c r="AF26" s="38" t="n">
        <v>200</v>
      </c>
      <c r="AG26" s="38"/>
      <c r="AH26" s="38"/>
      <c r="AI26" s="38"/>
      <c r="AJ26" s="38"/>
      <c r="AK26" s="38" t="n">
        <v>20</v>
      </c>
      <c r="AL26" s="38" t="n">
        <v>20</v>
      </c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 t="n">
        <v>30</v>
      </c>
      <c r="BD26" s="38" t="n">
        <v>20</v>
      </c>
      <c r="BE26" s="38"/>
      <c r="BF26" s="38"/>
      <c r="BG26" s="38"/>
      <c r="BH26" s="38"/>
      <c r="BI26" s="38" t="n">
        <v>200</v>
      </c>
      <c r="BJ26" s="38" t="n">
        <v>100</v>
      </c>
      <c r="BK26" s="38"/>
      <c r="BL26" s="38"/>
      <c r="BM26" s="38"/>
      <c r="BN26" s="38"/>
      <c r="BO26" s="38"/>
      <c r="BP26" s="38"/>
      <c r="BQ26" s="38"/>
      <c r="BR26" s="38"/>
      <c r="BS26" s="38" t="n">
        <v>100</v>
      </c>
      <c r="BT26" s="38" t="n">
        <v>80</v>
      </c>
      <c r="BU26" s="38"/>
      <c r="BV26" s="38"/>
      <c r="BW26" s="38" t="n">
        <v>400</v>
      </c>
      <c r="BX26" s="38" t="n">
        <v>400</v>
      </c>
      <c r="BY26" s="39" t="n">
        <f aca="false">C26+E26+G26+I26+K26+M26+O26+Q26+S26+U26+W26+Y26+AA26+AC26+AE26+AG26+AI26+AK26+AM26+AO26+AQ26+AS26+AU26+AW26+AY26+BA26+BC26+BE26+BG26+BI26+BK26+BM26+BO26+BQ26+BS26+BU26+BW26</f>
        <v>2635</v>
      </c>
      <c r="BZ26" s="39" t="n">
        <f aca="false">D26+F26+H26+J26+L26+N26+P26+R26+T26+V26+X26+Z26+AB26+AD26+AF26+AH26+AJ26+AL26+AN26+AP26+AR26+AT26+AV26+AX26+AZ26+BB26+BD26+BF26+BH26+BJ26+BL26+BN26+BP26+BR26+BT26+BV26+BX26</f>
        <v>1535</v>
      </c>
      <c r="CA26" s="38"/>
      <c r="CB26" s="38" t="n">
        <v>50</v>
      </c>
      <c r="CC26" s="38" t="n">
        <v>2000</v>
      </c>
    </row>
    <row r="27" s="40" customFormat="true" ht="11.25" hidden="false" customHeight="false" outlineLevel="0" collapsed="false">
      <c r="A27" s="37"/>
      <c r="B27" s="37" t="s">
        <v>60</v>
      </c>
      <c r="C27" s="38"/>
      <c r="D27" s="38"/>
      <c r="E27" s="38"/>
      <c r="F27" s="38" t="n">
        <v>100</v>
      </c>
      <c r="G27" s="38"/>
      <c r="H27" s="38" t="n">
        <v>10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 t="n">
        <v>300</v>
      </c>
      <c r="AA27" s="38"/>
      <c r="AB27" s="38"/>
      <c r="AC27" s="38"/>
      <c r="AD27" s="38"/>
      <c r="AE27" s="38"/>
      <c r="AF27" s="38" t="n">
        <v>50</v>
      </c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 t="n">
        <v>5</v>
      </c>
      <c r="BE27" s="38"/>
      <c r="BF27" s="38"/>
      <c r="BG27" s="38"/>
      <c r="BH27" s="38"/>
      <c r="BI27" s="38"/>
      <c r="BJ27" s="38" t="n">
        <v>50</v>
      </c>
      <c r="BK27" s="38"/>
      <c r="BL27" s="38"/>
      <c r="BM27" s="38"/>
      <c r="BN27" s="38"/>
      <c r="BO27" s="38"/>
      <c r="BP27" s="38"/>
      <c r="BQ27" s="38"/>
      <c r="BR27" s="38"/>
      <c r="BS27" s="38"/>
      <c r="BT27" s="38" t="n">
        <v>10</v>
      </c>
      <c r="BU27" s="38"/>
      <c r="BV27" s="38"/>
      <c r="BW27" s="38"/>
      <c r="BX27" s="38"/>
      <c r="BY27" s="39"/>
      <c r="BZ27" s="39" t="n">
        <f aca="false">D27+F27+H27+J27+L27+N27+P27+R27+T27+V27+X27+Z27+AB27+AD27+AF27+AH27+AJ27+AL27+AN27+AP27+AR27+AT27+AV27+AX27+AZ27+BB27+BD27+BF27+BH27+BJ27+BL27+BN27+BP27+BR27+BT27+BV27+BX27</f>
        <v>525</v>
      </c>
      <c r="CA27" s="38"/>
      <c r="CB27" s="38"/>
      <c r="CC27" s="38"/>
    </row>
    <row r="28" s="40" customFormat="true" ht="11.25" hidden="false" customHeight="false" outlineLevel="0" collapsed="false">
      <c r="A28" s="37"/>
      <c r="B28" s="37" t="s">
        <v>69</v>
      </c>
      <c r="C28" s="38"/>
      <c r="D28" s="38"/>
      <c r="E28" s="38"/>
      <c r="F28" s="38" t="n">
        <v>100</v>
      </c>
      <c r="G28" s="38"/>
      <c r="H28" s="38" t="n">
        <v>10</v>
      </c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 t="n">
        <v>50</v>
      </c>
      <c r="W28" s="38"/>
      <c r="X28" s="38"/>
      <c r="Y28" s="38"/>
      <c r="Z28" s="38" t="n">
        <v>300</v>
      </c>
      <c r="AA28" s="38"/>
      <c r="AB28" s="38"/>
      <c r="AC28" s="38"/>
      <c r="AD28" s="38"/>
      <c r="AE28" s="38"/>
      <c r="AF28" s="38" t="n">
        <v>50</v>
      </c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 t="n">
        <v>5</v>
      </c>
      <c r="BE28" s="38"/>
      <c r="BF28" s="38"/>
      <c r="BG28" s="38"/>
      <c r="BH28" s="38"/>
      <c r="BI28" s="38"/>
      <c r="BJ28" s="38" t="n">
        <v>50</v>
      </c>
      <c r="BK28" s="38"/>
      <c r="BL28" s="38"/>
      <c r="BM28" s="38"/>
      <c r="BN28" s="38"/>
      <c r="BO28" s="38"/>
      <c r="BP28" s="38"/>
      <c r="BQ28" s="38"/>
      <c r="BR28" s="38"/>
      <c r="BS28" s="38"/>
      <c r="BT28" s="38" t="n">
        <v>10</v>
      </c>
      <c r="BU28" s="38"/>
      <c r="BV28" s="38"/>
      <c r="BW28" s="38"/>
      <c r="BX28" s="38"/>
      <c r="BY28" s="39"/>
      <c r="BZ28" s="39" t="n">
        <f aca="false">D28+F28+H28+J28+L28+N28+P28+R28+T28+V28+X28+Z28+AB28+AD28+AF28+AH28+AJ28+AL28+AN28+AP28+AR28+AT28+AV28+AX28+AZ28+BB28+BD28+BF28+BH28+BJ28+BL28+BN28+BP28+BR28+BT28+BV28+BX28</f>
        <v>575</v>
      </c>
      <c r="CA28" s="38"/>
      <c r="CB28" s="38"/>
      <c r="CC28" s="38"/>
    </row>
    <row r="29" s="40" customFormat="true" ht="11.25" hidden="false" customHeight="false" outlineLevel="0" collapsed="false">
      <c r="A29" s="37" t="s">
        <v>113</v>
      </c>
      <c r="B29" s="37" t="s">
        <v>76</v>
      </c>
      <c r="C29" s="38" t="n">
        <v>30</v>
      </c>
      <c r="D29" s="38" t="n">
        <v>30</v>
      </c>
      <c r="E29" s="38"/>
      <c r="F29" s="38"/>
      <c r="G29" s="38" t="n">
        <v>30</v>
      </c>
      <c r="H29" s="38" t="n">
        <v>30</v>
      </c>
      <c r="I29" s="38"/>
      <c r="J29" s="38"/>
      <c r="K29" s="38" t="n">
        <v>200</v>
      </c>
      <c r="L29" s="38" t="n">
        <v>200</v>
      </c>
      <c r="M29" s="38"/>
      <c r="N29" s="38"/>
      <c r="O29" s="38" t="n">
        <v>50</v>
      </c>
      <c r="P29" s="38" t="n">
        <v>50</v>
      </c>
      <c r="Q29" s="38" t="n">
        <v>300</v>
      </c>
      <c r="R29" s="38" t="n">
        <v>300</v>
      </c>
      <c r="S29" s="38"/>
      <c r="T29" s="38"/>
      <c r="U29" s="38" t="n">
        <v>50</v>
      </c>
      <c r="V29" s="38" t="n">
        <v>50</v>
      </c>
      <c r="W29" s="38" t="n">
        <v>700</v>
      </c>
      <c r="X29" s="38" t="n">
        <v>700</v>
      </c>
      <c r="Y29" s="38" t="n">
        <v>300</v>
      </c>
      <c r="Z29" s="38" t="n">
        <v>300</v>
      </c>
      <c r="AA29" s="38" t="n">
        <v>100</v>
      </c>
      <c r="AB29" s="38" t="n">
        <v>100</v>
      </c>
      <c r="AC29" s="38" t="n">
        <v>200</v>
      </c>
      <c r="AD29" s="38" t="n">
        <v>200</v>
      </c>
      <c r="AE29" s="38" t="n">
        <v>50</v>
      </c>
      <c r="AF29" s="38" t="n">
        <v>50</v>
      </c>
      <c r="AG29" s="38" t="n">
        <v>20</v>
      </c>
      <c r="AH29" s="38" t="n">
        <v>20</v>
      </c>
      <c r="AI29" s="38" t="n">
        <v>800</v>
      </c>
      <c r="AJ29" s="38" t="n">
        <v>800</v>
      </c>
      <c r="AK29" s="38" t="n">
        <v>30</v>
      </c>
      <c r="AL29" s="38" t="n">
        <v>30</v>
      </c>
      <c r="AM29" s="38" t="n">
        <v>50</v>
      </c>
      <c r="AN29" s="38" t="n">
        <v>50</v>
      </c>
      <c r="AO29" s="38" t="n">
        <v>40</v>
      </c>
      <c r="AP29" s="38" t="n">
        <v>40</v>
      </c>
      <c r="AQ29" s="38"/>
      <c r="AR29" s="38"/>
      <c r="AS29" s="38"/>
      <c r="AT29" s="38"/>
      <c r="AU29" s="38" t="n">
        <v>800</v>
      </c>
      <c r="AV29" s="38" t="n">
        <v>800</v>
      </c>
      <c r="AW29" s="38"/>
      <c r="AX29" s="38"/>
      <c r="AY29" s="38"/>
      <c r="AZ29" s="38"/>
      <c r="BA29" s="38"/>
      <c r="BB29" s="38"/>
      <c r="BC29" s="38" t="n">
        <v>50</v>
      </c>
      <c r="BD29" s="38" t="n">
        <v>50</v>
      </c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 t="n">
        <v>300</v>
      </c>
      <c r="BP29" s="38" t="n">
        <v>300</v>
      </c>
      <c r="BQ29" s="38" t="n">
        <v>100</v>
      </c>
      <c r="BR29" s="38" t="n">
        <v>100</v>
      </c>
      <c r="BS29" s="38"/>
      <c r="BT29" s="38"/>
      <c r="BU29" s="38"/>
      <c r="BV29" s="38"/>
      <c r="BW29" s="38" t="n">
        <v>300</v>
      </c>
      <c r="BX29" s="38" t="n">
        <v>300</v>
      </c>
      <c r="BY29" s="39" t="n">
        <f aca="false">C29+E29+G29+I29+K29+M29+O29+Q29+S29+U29+W29+Y29+AA29+AC29+AE29+AG29+AI29+AK29+AM29+AO29+AQ29+AS29+AU29+AW29+AY29+BA29+BC29+BE29+BG29+BI29+BK29+BM29+BO29+BQ29+BS29+BU29+BW29</f>
        <v>4500</v>
      </c>
      <c r="BZ29" s="39" t="n">
        <f aca="false">D29+F29+H29+J29+L29+N29+P29+R29+T29+V29+X29+Z29+AB29+AD29+AF29+AH29+AJ29+AL29+AN29+AP29+AR29+AT29+AV29+AX29+AZ29+BB29+BD29+BF29+BH29+BJ29+BL29+BN29+BP29+BR29+BT29+BV29+BX29</f>
        <v>4500</v>
      </c>
      <c r="CA29" s="38" t="n">
        <v>50</v>
      </c>
      <c r="CB29" s="38"/>
      <c r="CC29" s="38" t="n">
        <v>10000</v>
      </c>
    </row>
    <row r="30" s="40" customFormat="true" ht="11.25" hidden="false" customHeight="false" outlineLevel="0" collapsed="false">
      <c r="A30" s="37" t="s">
        <v>114</v>
      </c>
      <c r="B30" s="37" t="s">
        <v>115</v>
      </c>
      <c r="C30" s="38"/>
      <c r="D30" s="38"/>
      <c r="E30" s="38"/>
      <c r="F30" s="38"/>
      <c r="G30" s="38" t="n">
        <v>50</v>
      </c>
      <c r="H30" s="38" t="n">
        <v>10</v>
      </c>
      <c r="I30" s="38" t="n">
        <v>200</v>
      </c>
      <c r="J30" s="38" t="n">
        <v>50</v>
      </c>
      <c r="K30" s="38"/>
      <c r="L30" s="38"/>
      <c r="M30" s="38"/>
      <c r="N30" s="38"/>
      <c r="O30" s="38" t="n">
        <v>450</v>
      </c>
      <c r="P30" s="38" t="n">
        <v>350</v>
      </c>
      <c r="Q30" s="38" t="n">
        <v>465</v>
      </c>
      <c r="R30" s="38" t="n">
        <v>50</v>
      </c>
      <c r="S30" s="38"/>
      <c r="T30" s="38"/>
      <c r="U30" s="38" t="n">
        <v>300</v>
      </c>
      <c r="V30" s="38" t="n">
        <v>50</v>
      </c>
      <c r="W30" s="38" t="n">
        <v>100</v>
      </c>
      <c r="X30" s="38" t="n">
        <v>20</v>
      </c>
      <c r="Y30" s="38" t="n">
        <v>1000</v>
      </c>
      <c r="Z30" s="38" t="n">
        <v>50</v>
      </c>
      <c r="AA30" s="38" t="n">
        <v>150</v>
      </c>
      <c r="AB30" s="38" t="n">
        <v>20</v>
      </c>
      <c r="AC30" s="38" t="n">
        <v>200</v>
      </c>
      <c r="AD30" s="38" t="n">
        <v>30</v>
      </c>
      <c r="AE30" s="38" t="n">
        <v>50</v>
      </c>
      <c r="AF30" s="38" t="n">
        <v>25</v>
      </c>
      <c r="AG30" s="38" t="n">
        <v>100</v>
      </c>
      <c r="AH30" s="38" t="n">
        <v>10</v>
      </c>
      <c r="AI30" s="38" t="n">
        <v>100</v>
      </c>
      <c r="AJ30" s="38"/>
      <c r="AK30" s="38" t="n">
        <v>200</v>
      </c>
      <c r="AL30" s="38" t="n">
        <v>50</v>
      </c>
      <c r="AM30" s="38" t="n">
        <v>150</v>
      </c>
      <c r="AN30" s="38" t="n">
        <v>50</v>
      </c>
      <c r="AO30" s="38"/>
      <c r="AP30" s="38"/>
      <c r="AQ30" s="38" t="n">
        <v>10</v>
      </c>
      <c r="AR30" s="38"/>
      <c r="AS30" s="38"/>
      <c r="AT30" s="38"/>
      <c r="AU30" s="38" t="n">
        <v>900</v>
      </c>
      <c r="AV30" s="38" t="n">
        <v>100</v>
      </c>
      <c r="AW30" s="38"/>
      <c r="AX30" s="38"/>
      <c r="AY30" s="38" t="n">
        <v>100</v>
      </c>
      <c r="AZ30" s="38" t="n">
        <v>20</v>
      </c>
      <c r="BA30" s="38"/>
      <c r="BB30" s="38"/>
      <c r="BC30" s="38" t="n">
        <v>50</v>
      </c>
      <c r="BD30" s="38" t="n">
        <v>5</v>
      </c>
      <c r="BE30" s="38"/>
      <c r="BF30" s="38"/>
      <c r="BG30" s="38"/>
      <c r="BH30" s="38"/>
      <c r="BI30" s="38" t="n">
        <v>100</v>
      </c>
      <c r="BJ30" s="38" t="n">
        <v>20</v>
      </c>
      <c r="BK30" s="38"/>
      <c r="BL30" s="38"/>
      <c r="BM30" s="38"/>
      <c r="BN30" s="38"/>
      <c r="BO30" s="38" t="n">
        <v>300</v>
      </c>
      <c r="BP30" s="38" t="n">
        <v>100</v>
      </c>
      <c r="BQ30" s="38" t="n">
        <v>200</v>
      </c>
      <c r="BR30" s="38" t="n">
        <v>20</v>
      </c>
      <c r="BS30" s="38" t="n">
        <v>300</v>
      </c>
      <c r="BT30" s="38" t="n">
        <v>50</v>
      </c>
      <c r="BU30" s="38" t="n">
        <v>100</v>
      </c>
      <c r="BV30" s="38" t="n">
        <v>10</v>
      </c>
      <c r="BW30" s="38" t="n">
        <v>700</v>
      </c>
      <c r="BX30" s="38" t="n">
        <v>150</v>
      </c>
      <c r="BY30" s="39" t="n">
        <f aca="false">C30+E30+G30+I30+K30+M30+O30+Q30+S30+U30+W30+Y30+AA30+AC30+AE30+AG30+AI30+AK30+AM30+AO30+AQ30+AS30+AU30+AW30+AY30+BA30+BC30+BE30+BG30+BI30+BK30+BM30+BO30+BQ30+BS30+BU30+BW30</f>
        <v>6275</v>
      </c>
      <c r="BZ30" s="39" t="n">
        <f aca="false">D30+F30+H30+J30+L30+N30+P30+R30+T30+V30+X30+Z30+AB30+AD30+AF30+AH30+AJ30+AL30+AN30+AP30+AR30+AT30+AV30+AX30+AZ30+BB30+BD30+BF30+BH30+BJ30+BL30+BN30+BP30+BR30+BT30+BV30+BX30</f>
        <v>1240</v>
      </c>
      <c r="CA30" s="38" t="n">
        <v>350</v>
      </c>
      <c r="CB30" s="38"/>
      <c r="CC30" s="38" t="n">
        <v>10000</v>
      </c>
    </row>
    <row r="31" s="40" customFormat="true" ht="11.25" hidden="false" customHeight="false" outlineLevel="0" collapsed="false">
      <c r="A31" s="37"/>
      <c r="B31" s="37" t="s">
        <v>60</v>
      </c>
      <c r="C31" s="38"/>
      <c r="D31" s="38"/>
      <c r="E31" s="38"/>
      <c r="F31" s="38"/>
      <c r="G31" s="38"/>
      <c r="H31" s="38" t="n">
        <v>40</v>
      </c>
      <c r="I31" s="38"/>
      <c r="J31" s="38" t="n">
        <v>150</v>
      </c>
      <c r="K31" s="38"/>
      <c r="L31" s="38"/>
      <c r="M31" s="38"/>
      <c r="N31" s="38"/>
      <c r="O31" s="38"/>
      <c r="P31" s="38" t="n">
        <v>100</v>
      </c>
      <c r="Q31" s="38"/>
      <c r="R31" s="38" t="n">
        <v>415</v>
      </c>
      <c r="S31" s="38"/>
      <c r="T31" s="38"/>
      <c r="U31" s="38"/>
      <c r="V31" s="38" t="n">
        <v>250</v>
      </c>
      <c r="W31" s="38"/>
      <c r="X31" s="38" t="n">
        <v>80</v>
      </c>
      <c r="Y31" s="38"/>
      <c r="Z31" s="38" t="n">
        <v>950</v>
      </c>
      <c r="AA31" s="38"/>
      <c r="AB31" s="38" t="n">
        <v>130</v>
      </c>
      <c r="AC31" s="38"/>
      <c r="AD31" s="38" t="n">
        <v>170</v>
      </c>
      <c r="AE31" s="38"/>
      <c r="AF31" s="38" t="n">
        <v>25</v>
      </c>
      <c r="AG31" s="38"/>
      <c r="AH31" s="38" t="n">
        <v>90</v>
      </c>
      <c r="AI31" s="38"/>
      <c r="AJ31" s="38" t="n">
        <v>100</v>
      </c>
      <c r="AK31" s="38"/>
      <c r="AL31" s="38" t="n">
        <v>150</v>
      </c>
      <c r="AM31" s="38"/>
      <c r="AN31" s="38" t="n">
        <v>100</v>
      </c>
      <c r="AO31" s="38"/>
      <c r="AP31" s="38"/>
      <c r="AQ31" s="38"/>
      <c r="AR31" s="38" t="n">
        <v>10</v>
      </c>
      <c r="AS31" s="38"/>
      <c r="AT31" s="38"/>
      <c r="AU31" s="38"/>
      <c r="AV31" s="38" t="n">
        <v>800</v>
      </c>
      <c r="AW31" s="38"/>
      <c r="AX31" s="38"/>
      <c r="AY31" s="38"/>
      <c r="AZ31" s="38" t="n">
        <v>80</v>
      </c>
      <c r="BA31" s="38"/>
      <c r="BB31" s="38"/>
      <c r="BC31" s="38"/>
      <c r="BD31" s="38" t="n">
        <v>45</v>
      </c>
      <c r="BE31" s="38"/>
      <c r="BF31" s="38"/>
      <c r="BG31" s="38"/>
      <c r="BH31" s="38"/>
      <c r="BI31" s="38"/>
      <c r="BJ31" s="38" t="n">
        <v>80</v>
      </c>
      <c r="BK31" s="38"/>
      <c r="BL31" s="38"/>
      <c r="BM31" s="38"/>
      <c r="BN31" s="38"/>
      <c r="BO31" s="38"/>
      <c r="BP31" s="38" t="n">
        <v>200</v>
      </c>
      <c r="BQ31" s="38"/>
      <c r="BR31" s="38" t="n">
        <v>180</v>
      </c>
      <c r="BS31" s="38"/>
      <c r="BT31" s="38" t="n">
        <v>250</v>
      </c>
      <c r="BU31" s="38"/>
      <c r="BV31" s="38" t="n">
        <v>90</v>
      </c>
      <c r="BW31" s="38"/>
      <c r="BX31" s="38" t="n">
        <v>550</v>
      </c>
      <c r="BY31" s="39"/>
      <c r="BZ31" s="39" t="n">
        <f aca="false">D31+F31+H31+J31+L31+N31+P31+R31+T31+V31+X31+Z31+AB31+AD31+AF31+AH31+AJ31+AL31+AN31+AP31+AR31+AT31+AV31+AX31+AZ31+BB31+BD31+BF31+BH31+BJ31+BL31+BN31+BP31+BR31+BT31+BV31+BX31</f>
        <v>5035</v>
      </c>
      <c r="CA31" s="38"/>
      <c r="CB31" s="38"/>
      <c r="CC31" s="38"/>
    </row>
    <row r="32" s="40" customFormat="true" ht="11.25" hidden="false" customHeight="false" outlineLevel="0" collapsed="false">
      <c r="A32" s="37" t="s">
        <v>116</v>
      </c>
      <c r="B32" s="37" t="s">
        <v>116</v>
      </c>
      <c r="C32" s="38" t="n">
        <v>50</v>
      </c>
      <c r="D32" s="38" t="n">
        <v>50</v>
      </c>
      <c r="E32" s="38"/>
      <c r="F32" s="38"/>
      <c r="G32" s="38" t="n">
        <v>140</v>
      </c>
      <c r="H32" s="38" t="n">
        <v>140</v>
      </c>
      <c r="I32" s="38"/>
      <c r="J32" s="38"/>
      <c r="K32" s="38"/>
      <c r="L32" s="38"/>
      <c r="M32" s="38"/>
      <c r="N32" s="38"/>
      <c r="O32" s="38" t="n">
        <v>200</v>
      </c>
      <c r="P32" s="38" t="n">
        <v>200</v>
      </c>
      <c r="Q32" s="38" t="n">
        <v>825</v>
      </c>
      <c r="R32" s="38" t="n">
        <v>825</v>
      </c>
      <c r="S32" s="38" t="n">
        <v>20</v>
      </c>
      <c r="T32" s="38" t="n">
        <v>20</v>
      </c>
      <c r="U32" s="38" t="n">
        <v>200</v>
      </c>
      <c r="V32" s="38" t="n">
        <v>200</v>
      </c>
      <c r="W32" s="38" t="n">
        <v>250</v>
      </c>
      <c r="X32" s="38" t="n">
        <v>250</v>
      </c>
      <c r="Y32" s="38" t="n">
        <v>800</v>
      </c>
      <c r="Z32" s="38" t="n">
        <v>800</v>
      </c>
      <c r="AA32" s="38"/>
      <c r="AB32" s="38"/>
      <c r="AC32" s="38" t="n">
        <v>100</v>
      </c>
      <c r="AD32" s="38" t="n">
        <v>100</v>
      </c>
      <c r="AE32" s="38" t="n">
        <v>700</v>
      </c>
      <c r="AF32" s="38" t="n">
        <v>700</v>
      </c>
      <c r="AG32" s="38" t="n">
        <v>50</v>
      </c>
      <c r="AH32" s="38" t="n">
        <v>50</v>
      </c>
      <c r="AI32" s="38" t="n">
        <v>100</v>
      </c>
      <c r="AJ32" s="38" t="n">
        <v>100</v>
      </c>
      <c r="AK32" s="38"/>
      <c r="AL32" s="38"/>
      <c r="AM32" s="38" t="n">
        <v>50</v>
      </c>
      <c r="AN32" s="38" t="n">
        <v>50</v>
      </c>
      <c r="AO32" s="38" t="n">
        <v>200</v>
      </c>
      <c r="AP32" s="38" t="n">
        <v>200</v>
      </c>
      <c r="AQ32" s="38" t="n">
        <v>10</v>
      </c>
      <c r="AR32" s="38" t="n">
        <v>10</v>
      </c>
      <c r="AS32" s="38"/>
      <c r="AT32" s="38"/>
      <c r="AU32" s="38" t="n">
        <v>600</v>
      </c>
      <c r="AV32" s="38" t="n">
        <v>600</v>
      </c>
      <c r="AW32" s="38"/>
      <c r="AX32" s="38"/>
      <c r="AY32" s="38" t="n">
        <v>100</v>
      </c>
      <c r="AZ32" s="38" t="n">
        <v>100</v>
      </c>
      <c r="BA32" s="38"/>
      <c r="BB32" s="38"/>
      <c r="BC32" s="38" t="n">
        <v>50</v>
      </c>
      <c r="BD32" s="38" t="n">
        <v>50</v>
      </c>
      <c r="BE32" s="38" t="n">
        <v>5</v>
      </c>
      <c r="BF32" s="38" t="n">
        <v>5</v>
      </c>
      <c r="BG32" s="38"/>
      <c r="BH32" s="38"/>
      <c r="BI32" s="38" t="n">
        <v>50</v>
      </c>
      <c r="BJ32" s="38" t="n">
        <v>50</v>
      </c>
      <c r="BK32" s="38"/>
      <c r="BL32" s="38"/>
      <c r="BM32" s="38"/>
      <c r="BN32" s="38"/>
      <c r="BO32" s="38" t="n">
        <v>200</v>
      </c>
      <c r="BP32" s="38" t="n">
        <v>200</v>
      </c>
      <c r="BQ32" s="38" t="n">
        <v>100</v>
      </c>
      <c r="BR32" s="38" t="n">
        <v>100</v>
      </c>
      <c r="BS32" s="38" t="n">
        <v>50</v>
      </c>
      <c r="BT32" s="38" t="n">
        <v>50</v>
      </c>
      <c r="BU32" s="38" t="n">
        <v>30</v>
      </c>
      <c r="BV32" s="38" t="n">
        <v>30</v>
      </c>
      <c r="BW32" s="38" t="n">
        <v>700</v>
      </c>
      <c r="BX32" s="38" t="n">
        <v>700</v>
      </c>
      <c r="BY32" s="39" t="n">
        <f aca="false">C32+E32+G32+I32+K32+M32+O32+Q32+S32+U32+W32+Y32+AA32+AC32+AE32+AG32+AI32+AK32+AM32+AO32+AQ32+AS32+AU32+AW32+AY32+BA32+BC32+BE32+BG32+BI32+BK32+BM32+BO32+BQ32+BS32+BU32+BW32</f>
        <v>5580</v>
      </c>
      <c r="BZ32" s="39" t="n">
        <f aca="false">D32+F32+H32+J32+L32+N32+P32+R32+T32+V32+X32+Z32+AB32+AD32+AF32+AH32+AJ32+AL32+AN32+AP32+AR32+AT32+AV32+AX32+AZ32+BB32+BD32+BF32+BH32+BJ32+BL32+BN32+BP32+BR32+BT32+BV32+BX32</f>
        <v>5580</v>
      </c>
      <c r="CA32" s="38" t="n">
        <v>50</v>
      </c>
      <c r="CB32" s="38" t="n">
        <v>150</v>
      </c>
      <c r="CC32" s="38" t="n">
        <v>1000</v>
      </c>
    </row>
    <row r="33" s="40" customFormat="true" ht="11.25" hidden="false" customHeight="false" outlineLevel="0" collapsed="false">
      <c r="A33" s="37" t="s">
        <v>117</v>
      </c>
      <c r="B33" s="37" t="s">
        <v>108</v>
      </c>
      <c r="C33" s="38" t="n">
        <v>70</v>
      </c>
      <c r="D33" s="38" t="n">
        <v>30</v>
      </c>
      <c r="E33" s="38" t="n">
        <v>145</v>
      </c>
      <c r="F33" s="38" t="n">
        <v>95</v>
      </c>
      <c r="G33" s="38" t="n">
        <v>50</v>
      </c>
      <c r="H33" s="38" t="n">
        <v>10</v>
      </c>
      <c r="I33" s="38"/>
      <c r="J33" s="38"/>
      <c r="K33" s="38"/>
      <c r="L33" s="38"/>
      <c r="M33" s="38"/>
      <c r="N33" s="38"/>
      <c r="O33" s="38" t="n">
        <v>100</v>
      </c>
      <c r="P33" s="38" t="n">
        <v>10</v>
      </c>
      <c r="Q33" s="38" t="n">
        <v>50</v>
      </c>
      <c r="R33" s="38"/>
      <c r="S33" s="38"/>
      <c r="T33" s="38"/>
      <c r="U33" s="38" t="n">
        <v>50</v>
      </c>
      <c r="V33" s="38" t="n">
        <v>50</v>
      </c>
      <c r="W33" s="38" t="n">
        <v>150</v>
      </c>
      <c r="X33" s="38" t="n">
        <v>100</v>
      </c>
      <c r="Y33" s="38" t="n">
        <v>500</v>
      </c>
      <c r="Z33" s="38" t="n">
        <v>100</v>
      </c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 t="n">
        <v>250</v>
      </c>
      <c r="AP33" s="38" t="n">
        <v>50</v>
      </c>
      <c r="AQ33" s="38" t="n">
        <v>10</v>
      </c>
      <c r="AR33" s="38"/>
      <c r="AS33" s="38" t="n">
        <v>45</v>
      </c>
      <c r="AT33" s="38" t="n">
        <v>15</v>
      </c>
      <c r="AU33" s="38" t="n">
        <v>250</v>
      </c>
      <c r="AV33" s="38" t="n">
        <v>50</v>
      </c>
      <c r="AW33" s="38" t="n">
        <v>100</v>
      </c>
      <c r="AX33" s="38"/>
      <c r="AY33" s="38"/>
      <c r="AZ33" s="38"/>
      <c r="BA33" s="38"/>
      <c r="BB33" s="38"/>
      <c r="BC33" s="38" t="n">
        <v>20</v>
      </c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 t="n">
        <v>200</v>
      </c>
      <c r="BP33" s="38" t="n">
        <v>40</v>
      </c>
      <c r="BQ33" s="38" t="n">
        <v>50</v>
      </c>
      <c r="BR33" s="38"/>
      <c r="BS33" s="38" t="n">
        <v>120</v>
      </c>
      <c r="BT33" s="38" t="n">
        <v>20</v>
      </c>
      <c r="BU33" s="38"/>
      <c r="BV33" s="38"/>
      <c r="BW33" s="38" t="n">
        <v>500</v>
      </c>
      <c r="BX33" s="38" t="n">
        <v>50</v>
      </c>
      <c r="BY33" s="39" t="n">
        <f aca="false">C33+E33+G33+I33+K33+M33+O33+Q33+S33+U33+W33+Y33+AA33+AC33+AE33+AG33+AI33+AK33+AM33+AO33+AQ33+AS33+AU33+AW33+AY33+BA33+BC33+BE33+BG33+BI33+BK33+BM33+BO33+BQ33+BS33+BU33+BW33</f>
        <v>2660</v>
      </c>
      <c r="BZ33" s="39" t="n">
        <f aca="false">D33+F33+H33+J33+L33+N33+P33+R33+T33+V33+X33+Z33+AB33+AD33+AF33+AH33+AJ33+AL33+AN33+AP33+AR33+AT33+AV33+AX33+AZ33+BB33+BD33+BF33+BH33+BJ33+BL33+BN33+BP33+BR33+BT33+BV33+BX33</f>
        <v>620</v>
      </c>
      <c r="CA33" s="38"/>
      <c r="CB33" s="38" t="n">
        <v>150</v>
      </c>
      <c r="CC33" s="38" t="n">
        <v>5000</v>
      </c>
    </row>
    <row r="34" s="40" customFormat="true" ht="11.25" hidden="false" customHeight="false" outlineLevel="0" collapsed="false">
      <c r="A34" s="37"/>
      <c r="B34" s="37" t="s">
        <v>69</v>
      </c>
      <c r="C34" s="38"/>
      <c r="D34" s="38" t="n">
        <v>40</v>
      </c>
      <c r="E34" s="38"/>
      <c r="F34" s="38" t="n">
        <v>50</v>
      </c>
      <c r="G34" s="38"/>
      <c r="H34" s="38" t="n">
        <v>40</v>
      </c>
      <c r="I34" s="38"/>
      <c r="J34" s="38"/>
      <c r="K34" s="38"/>
      <c r="L34" s="38"/>
      <c r="M34" s="38"/>
      <c r="N34" s="38"/>
      <c r="O34" s="38"/>
      <c r="P34" s="38" t="n">
        <v>90</v>
      </c>
      <c r="Q34" s="38"/>
      <c r="R34" s="38" t="n">
        <v>50</v>
      </c>
      <c r="S34" s="38"/>
      <c r="T34" s="38"/>
      <c r="U34" s="38"/>
      <c r="V34" s="38"/>
      <c r="W34" s="38"/>
      <c r="X34" s="38" t="n">
        <v>50</v>
      </c>
      <c r="Y34" s="38"/>
      <c r="Z34" s="38" t="n">
        <v>400</v>
      </c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 t="n">
        <v>200</v>
      </c>
      <c r="AQ34" s="38"/>
      <c r="AR34" s="38" t="n">
        <v>10</v>
      </c>
      <c r="AS34" s="38"/>
      <c r="AT34" s="38" t="n">
        <v>30</v>
      </c>
      <c r="AU34" s="38"/>
      <c r="AV34" s="38" t="n">
        <v>200</v>
      </c>
      <c r="AW34" s="38"/>
      <c r="AX34" s="38" t="n">
        <v>100</v>
      </c>
      <c r="AY34" s="38"/>
      <c r="AZ34" s="38"/>
      <c r="BA34" s="38"/>
      <c r="BB34" s="38"/>
      <c r="BC34" s="38"/>
      <c r="BD34" s="38" t="n">
        <v>20</v>
      </c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 t="n">
        <v>160</v>
      </c>
      <c r="BQ34" s="38"/>
      <c r="BR34" s="38" t="n">
        <v>50</v>
      </c>
      <c r="BS34" s="38"/>
      <c r="BT34" s="38" t="n">
        <v>100</v>
      </c>
      <c r="BU34" s="38"/>
      <c r="BV34" s="38"/>
      <c r="BW34" s="38"/>
      <c r="BX34" s="38" t="n">
        <v>450</v>
      </c>
      <c r="BY34" s="39"/>
      <c r="BZ34" s="39" t="n">
        <f aca="false">D34+F34+H34+J34+L34+N34+P34+R34+T34+V34+X34+Z34+AB34+AD34+AF34+AH34+AJ34+AL34+AN34+AP34+AR34+AT34+AV34+AX34+AZ34+BB34+BD34+BF34+BH34+BJ34+BL34+BN34+BP34+BR34+BT34+BV34+BX34</f>
        <v>2040</v>
      </c>
      <c r="CA34" s="38"/>
      <c r="CB34" s="38"/>
      <c r="CC34" s="38"/>
    </row>
    <row r="35" s="40" customFormat="true" ht="11.25" hidden="false" customHeight="false" outlineLevel="0" collapsed="false">
      <c r="A35" s="37" t="s">
        <v>118</v>
      </c>
      <c r="B35" s="37" t="s">
        <v>83</v>
      </c>
      <c r="C35" s="38" t="n">
        <v>100</v>
      </c>
      <c r="D35" s="38" t="n">
        <v>80</v>
      </c>
      <c r="E35" s="38" t="n">
        <v>100</v>
      </c>
      <c r="F35" s="38" t="n">
        <v>60</v>
      </c>
      <c r="G35" s="38" t="n">
        <v>20</v>
      </c>
      <c r="H35" s="38" t="n">
        <v>20</v>
      </c>
      <c r="I35" s="38" t="n">
        <v>200</v>
      </c>
      <c r="J35" s="38" t="n">
        <v>150</v>
      </c>
      <c r="K35" s="38"/>
      <c r="L35" s="38"/>
      <c r="M35" s="38"/>
      <c r="N35" s="38"/>
      <c r="O35" s="38" t="n">
        <v>120</v>
      </c>
      <c r="P35" s="38" t="n">
        <v>90</v>
      </c>
      <c r="Q35" s="38" t="n">
        <v>500</v>
      </c>
      <c r="R35" s="38" t="n">
        <v>400</v>
      </c>
      <c r="S35" s="38" t="n">
        <v>60</v>
      </c>
      <c r="T35" s="38" t="n">
        <v>60</v>
      </c>
      <c r="U35" s="38" t="n">
        <v>150</v>
      </c>
      <c r="V35" s="38" t="n">
        <v>90</v>
      </c>
      <c r="W35" s="38" t="n">
        <v>700</v>
      </c>
      <c r="X35" s="38" t="n">
        <v>400</v>
      </c>
      <c r="Y35" s="38" t="n">
        <v>50</v>
      </c>
      <c r="Z35" s="38" t="n">
        <v>50</v>
      </c>
      <c r="AA35" s="38" t="n">
        <v>100</v>
      </c>
      <c r="AB35" s="38" t="n">
        <v>80</v>
      </c>
      <c r="AC35" s="38" t="n">
        <v>300</v>
      </c>
      <c r="AD35" s="38" t="n">
        <v>280</v>
      </c>
      <c r="AE35" s="38" t="n">
        <v>50</v>
      </c>
      <c r="AF35" s="38" t="n">
        <v>25</v>
      </c>
      <c r="AG35" s="38" t="n">
        <v>50</v>
      </c>
      <c r="AH35" s="38" t="n">
        <v>40</v>
      </c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 t="n">
        <v>15</v>
      </c>
      <c r="AT35" s="38" t="n">
        <v>15</v>
      </c>
      <c r="AU35" s="38" t="n">
        <v>600</v>
      </c>
      <c r="AV35" s="38" t="n">
        <v>600</v>
      </c>
      <c r="AW35" s="38"/>
      <c r="AX35" s="38"/>
      <c r="AY35" s="38" t="n">
        <v>100</v>
      </c>
      <c r="AZ35" s="38" t="n">
        <v>100</v>
      </c>
      <c r="BA35" s="38"/>
      <c r="BB35" s="38"/>
      <c r="BC35" s="38" t="n">
        <v>50</v>
      </c>
      <c r="BD35" s="38" t="n">
        <v>50</v>
      </c>
      <c r="BE35" s="38"/>
      <c r="BF35" s="38"/>
      <c r="BG35" s="38" t="n">
        <v>50</v>
      </c>
      <c r="BH35" s="38" t="n">
        <v>50</v>
      </c>
      <c r="BI35" s="38" t="n">
        <v>100</v>
      </c>
      <c r="BJ35" s="38" t="n">
        <v>80</v>
      </c>
      <c r="BK35" s="38"/>
      <c r="BL35" s="38"/>
      <c r="BM35" s="38"/>
      <c r="BN35" s="38"/>
      <c r="BO35" s="38" t="n">
        <v>200</v>
      </c>
      <c r="BP35" s="38" t="n">
        <v>180</v>
      </c>
      <c r="BQ35" s="38" t="n">
        <v>100</v>
      </c>
      <c r="BR35" s="38" t="n">
        <v>80</v>
      </c>
      <c r="BS35" s="38" t="n">
        <v>300</v>
      </c>
      <c r="BT35" s="38" t="n">
        <v>250</v>
      </c>
      <c r="BU35" s="38" t="n">
        <v>30</v>
      </c>
      <c r="BV35" s="38" t="n">
        <v>25</v>
      </c>
      <c r="BW35" s="38" t="n">
        <v>700</v>
      </c>
      <c r="BX35" s="38" t="n">
        <v>680</v>
      </c>
      <c r="BY35" s="39" t="n">
        <f aca="false">C35+E35+G35+I35+K35+M35+O35+Q35+S35+U35+W35+Y35+AA35+AC35+AE35+AG35+AI35+AK35+AM35+AO35+AQ35+AS35+AU35+AW35+AY35+BA35+BC35+BE35+BG35+BI35+BK35+BM35+BO35+BQ35+BS35+BU35+BW35</f>
        <v>4745</v>
      </c>
      <c r="BZ35" s="39" t="n">
        <f aca="false">D35+F35+H35+J35+L35+N35+P35+R35+T35+V35+X35+Z35+AB35+AD35+AF35+AH35+AJ35+AL35+AN35+AP35+AR35+AT35+AV35+AX35+AZ35+BB35+BD35+BF35+BH35+BJ35+BL35+BN35+BP35+BR35+BT35+BV35+BX35</f>
        <v>3935</v>
      </c>
      <c r="CA35" s="38" t="n">
        <v>350</v>
      </c>
      <c r="CB35" s="38"/>
      <c r="CC35" s="38" t="n">
        <v>2000</v>
      </c>
    </row>
    <row r="36" s="40" customFormat="true" ht="11.25" hidden="false" customHeight="false" outlineLevel="0" collapsed="false">
      <c r="A36" s="37"/>
      <c r="B36" s="37" t="s">
        <v>60</v>
      </c>
      <c r="C36" s="38"/>
      <c r="D36" s="38" t="n">
        <v>20</v>
      </c>
      <c r="E36" s="38"/>
      <c r="F36" s="38" t="n">
        <v>40</v>
      </c>
      <c r="G36" s="38"/>
      <c r="H36" s="38"/>
      <c r="I36" s="38"/>
      <c r="J36" s="38" t="n">
        <v>50</v>
      </c>
      <c r="K36" s="38"/>
      <c r="L36" s="38"/>
      <c r="M36" s="38"/>
      <c r="N36" s="38"/>
      <c r="O36" s="38"/>
      <c r="P36" s="38" t="n">
        <v>30</v>
      </c>
      <c r="Q36" s="38"/>
      <c r="R36" s="38" t="n">
        <v>100</v>
      </c>
      <c r="S36" s="38"/>
      <c r="T36" s="38"/>
      <c r="U36" s="38"/>
      <c r="V36" s="38" t="n">
        <v>60</v>
      </c>
      <c r="W36" s="38"/>
      <c r="X36" s="38" t="n">
        <v>300</v>
      </c>
      <c r="Y36" s="38"/>
      <c r="Z36" s="38"/>
      <c r="AA36" s="38"/>
      <c r="AB36" s="38" t="n">
        <v>20</v>
      </c>
      <c r="AC36" s="38"/>
      <c r="AD36" s="38" t="n">
        <v>20</v>
      </c>
      <c r="AE36" s="38"/>
      <c r="AF36" s="38" t="n">
        <v>25</v>
      </c>
      <c r="AG36" s="38"/>
      <c r="AH36" s="38" t="n">
        <v>10</v>
      </c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 t="n">
        <v>20</v>
      </c>
      <c r="BK36" s="38"/>
      <c r="BL36" s="38"/>
      <c r="BM36" s="38"/>
      <c r="BN36" s="38"/>
      <c r="BO36" s="38"/>
      <c r="BP36" s="38" t="n">
        <v>20</v>
      </c>
      <c r="BQ36" s="38"/>
      <c r="BR36" s="38" t="n">
        <v>20</v>
      </c>
      <c r="BS36" s="38"/>
      <c r="BT36" s="38" t="n">
        <v>50</v>
      </c>
      <c r="BU36" s="38"/>
      <c r="BV36" s="38" t="n">
        <v>5</v>
      </c>
      <c r="BW36" s="38"/>
      <c r="BX36" s="38" t="n">
        <v>20</v>
      </c>
      <c r="BY36" s="39"/>
      <c r="BZ36" s="39" t="n">
        <f aca="false">D36+F36+H36+J36+L36+N36+P36+R36+T36+V36+X36+Z36+AB36+AD36+AF36+AH36+AJ36+AL36+AN36+AP36+AR36+AT36+AV36+AX36+AZ36+BB36+BD36+BF36+BH36+BJ36+BL36+BN36+BP36+BR36+BT36+BV36+BX36</f>
        <v>810</v>
      </c>
      <c r="CA36" s="38"/>
      <c r="CB36" s="38"/>
      <c r="CC36" s="38"/>
    </row>
    <row r="37" s="40" customFormat="true" ht="11.25" hidden="false" customHeight="false" outlineLevel="0" collapsed="false">
      <c r="A37" s="37" t="s">
        <v>119</v>
      </c>
      <c r="B37" s="37" t="s">
        <v>85</v>
      </c>
      <c r="C37" s="38" t="n">
        <v>100</v>
      </c>
      <c r="D37" s="38" t="n">
        <v>100</v>
      </c>
      <c r="E37" s="38"/>
      <c r="F37" s="38"/>
      <c r="G37" s="38" t="n">
        <v>10</v>
      </c>
      <c r="H37" s="38" t="n">
        <v>10</v>
      </c>
      <c r="I37" s="38" t="n">
        <v>470</v>
      </c>
      <c r="J37" s="38" t="n">
        <v>470</v>
      </c>
      <c r="K37" s="38"/>
      <c r="L37" s="38"/>
      <c r="M37" s="38"/>
      <c r="N37" s="38"/>
      <c r="O37" s="38" t="n">
        <v>50</v>
      </c>
      <c r="P37" s="38" t="n">
        <v>50</v>
      </c>
      <c r="Q37" s="38" t="n">
        <v>300</v>
      </c>
      <c r="R37" s="38" t="n">
        <v>300</v>
      </c>
      <c r="S37" s="38"/>
      <c r="T37" s="38"/>
      <c r="U37" s="38" t="n">
        <v>50</v>
      </c>
      <c r="V37" s="38" t="n">
        <v>50</v>
      </c>
      <c r="W37" s="38" t="n">
        <v>200</v>
      </c>
      <c r="X37" s="38" t="n">
        <v>200</v>
      </c>
      <c r="Y37" s="38" t="n">
        <v>100</v>
      </c>
      <c r="Z37" s="38" t="n">
        <v>100</v>
      </c>
      <c r="AA37" s="38" t="n">
        <v>10</v>
      </c>
      <c r="AB37" s="38" t="n">
        <v>10</v>
      </c>
      <c r="AC37" s="38" t="n">
        <v>50</v>
      </c>
      <c r="AD37" s="38" t="n">
        <v>50</v>
      </c>
      <c r="AE37" s="38" t="n">
        <v>20</v>
      </c>
      <c r="AF37" s="38" t="n">
        <v>20</v>
      </c>
      <c r="AG37" s="38" t="n">
        <v>20</v>
      </c>
      <c r="AH37" s="38" t="n">
        <v>20</v>
      </c>
      <c r="AI37" s="38" t="n">
        <v>50</v>
      </c>
      <c r="AJ37" s="38" t="n">
        <v>50</v>
      </c>
      <c r="AK37" s="38" t="n">
        <v>20</v>
      </c>
      <c r="AL37" s="38" t="n">
        <v>20</v>
      </c>
      <c r="AM37" s="38"/>
      <c r="AN37" s="38"/>
      <c r="AO37" s="38"/>
      <c r="AP37" s="38"/>
      <c r="AQ37" s="38" t="n">
        <v>10</v>
      </c>
      <c r="AR37" s="38" t="n">
        <v>10</v>
      </c>
      <c r="AS37" s="38" t="n">
        <v>10</v>
      </c>
      <c r="AT37" s="38" t="n">
        <v>10</v>
      </c>
      <c r="AU37" s="38" t="n">
        <v>350</v>
      </c>
      <c r="AV37" s="38" t="n">
        <v>350</v>
      </c>
      <c r="AW37" s="38"/>
      <c r="AX37" s="38"/>
      <c r="AY37" s="38"/>
      <c r="AZ37" s="38"/>
      <c r="BA37" s="38"/>
      <c r="BB37" s="38"/>
      <c r="BC37" s="38" t="n">
        <v>30</v>
      </c>
      <c r="BD37" s="38" t="n">
        <v>30</v>
      </c>
      <c r="BE37" s="38"/>
      <c r="BF37" s="38"/>
      <c r="BG37" s="38"/>
      <c r="BH37" s="38"/>
      <c r="BI37" s="38"/>
      <c r="BJ37" s="38"/>
      <c r="BK37" s="38"/>
      <c r="BL37" s="38"/>
      <c r="BM37" s="38" t="n">
        <v>60</v>
      </c>
      <c r="BN37" s="38" t="n">
        <v>60</v>
      </c>
      <c r="BO37" s="38" t="n">
        <v>100</v>
      </c>
      <c r="BP37" s="38" t="n">
        <v>100</v>
      </c>
      <c r="BQ37" s="38" t="n">
        <v>200</v>
      </c>
      <c r="BR37" s="38" t="n">
        <v>200</v>
      </c>
      <c r="BS37" s="38"/>
      <c r="BT37" s="38"/>
      <c r="BU37" s="38" t="n">
        <v>20</v>
      </c>
      <c r="BV37" s="38" t="n">
        <v>20</v>
      </c>
      <c r="BW37" s="38" t="n">
        <v>600</v>
      </c>
      <c r="BX37" s="38" t="n">
        <v>600</v>
      </c>
      <c r="BY37" s="39" t="n">
        <f aca="false">C37+E37+G37+I37+K37+M37+O37+Q37+S37+U37+W37+Y37+AA37+AC37+AE37+AG37+AI37+AK37+AM37+AO37+AQ37+AS37+AU37+AW37+AY37+BA37+BC37+BE37+BG37+BI37+BK37+BM37+BO37+BQ37+BS37+BU37+BW37</f>
        <v>2830</v>
      </c>
      <c r="BZ37" s="39" t="n">
        <f aca="false">D37+F37+H37+J37+L37+N37+P37+R37+T37+V37+X37+Z37+AB37+AD37+AF37+AH37+AJ37+AL37+AN37+AP37+AR37+AT37+AV37+AX37+AZ37+BB37+BD37+BF37+BH37+BJ37+BL37+BN37+BP37+BR37+BT37+BV37+BX37</f>
        <v>2830</v>
      </c>
      <c r="CA37" s="38" t="n">
        <v>150</v>
      </c>
      <c r="CB37" s="38"/>
      <c r="CC37" s="38" t="n">
        <v>2000</v>
      </c>
    </row>
    <row r="38" s="40" customFormat="true" ht="11.25" hidden="false" customHeight="false" outlineLevel="0" collapsed="false">
      <c r="A38" s="37" t="s">
        <v>120</v>
      </c>
      <c r="B38" s="37" t="s">
        <v>87</v>
      </c>
      <c r="C38" s="38" t="n">
        <v>30</v>
      </c>
      <c r="D38" s="38" t="n">
        <v>30</v>
      </c>
      <c r="E38" s="38"/>
      <c r="F38" s="38"/>
      <c r="G38" s="38" t="n">
        <v>20</v>
      </c>
      <c r="H38" s="38" t="n">
        <v>20</v>
      </c>
      <c r="I38" s="38" t="n">
        <v>100</v>
      </c>
      <c r="J38" s="38" t="n">
        <v>100</v>
      </c>
      <c r="K38" s="38" t="n">
        <v>70</v>
      </c>
      <c r="L38" s="38" t="n">
        <v>70</v>
      </c>
      <c r="M38" s="38" t="n">
        <v>50</v>
      </c>
      <c r="N38" s="38" t="n">
        <v>50</v>
      </c>
      <c r="O38" s="38" t="n">
        <v>50</v>
      </c>
      <c r="P38" s="38" t="n">
        <v>50</v>
      </c>
      <c r="Q38" s="38" t="n">
        <v>100</v>
      </c>
      <c r="R38" s="38" t="n">
        <v>100</v>
      </c>
      <c r="S38" s="38"/>
      <c r="T38" s="38"/>
      <c r="U38" s="38" t="n">
        <v>30</v>
      </c>
      <c r="V38" s="38" t="n">
        <v>30</v>
      </c>
      <c r="W38" s="38" t="n">
        <v>200</v>
      </c>
      <c r="X38" s="38" t="n">
        <v>200</v>
      </c>
      <c r="Y38" s="38" t="n">
        <v>100</v>
      </c>
      <c r="Z38" s="38" t="n">
        <v>100</v>
      </c>
      <c r="AA38" s="38" t="n">
        <v>30</v>
      </c>
      <c r="AB38" s="38" t="n">
        <v>30</v>
      </c>
      <c r="AC38" s="38" t="n">
        <v>200</v>
      </c>
      <c r="AD38" s="38" t="n">
        <v>200</v>
      </c>
      <c r="AE38" s="38" t="n">
        <v>30</v>
      </c>
      <c r="AF38" s="38" t="n">
        <v>30</v>
      </c>
      <c r="AG38" s="38" t="n">
        <v>60</v>
      </c>
      <c r="AH38" s="38" t="n">
        <v>60</v>
      </c>
      <c r="AI38" s="38" t="n">
        <v>50</v>
      </c>
      <c r="AJ38" s="38" t="n">
        <v>50</v>
      </c>
      <c r="AK38" s="38"/>
      <c r="AL38" s="38"/>
      <c r="AM38" s="38" t="n">
        <v>50</v>
      </c>
      <c r="AN38" s="38" t="n">
        <v>50</v>
      </c>
      <c r="AO38" s="38"/>
      <c r="AP38" s="38"/>
      <c r="AQ38" s="38" t="n">
        <v>20</v>
      </c>
      <c r="AR38" s="38" t="n">
        <v>20</v>
      </c>
      <c r="AS38" s="38" t="n">
        <v>10</v>
      </c>
      <c r="AT38" s="38" t="n">
        <v>10</v>
      </c>
      <c r="AU38" s="38" t="n">
        <v>300</v>
      </c>
      <c r="AV38" s="38" t="n">
        <v>300</v>
      </c>
      <c r="AW38" s="38"/>
      <c r="AX38" s="38"/>
      <c r="AY38" s="38" t="n">
        <v>30</v>
      </c>
      <c r="AZ38" s="38" t="n">
        <v>30</v>
      </c>
      <c r="BA38" s="38"/>
      <c r="BB38" s="38"/>
      <c r="BC38" s="38" t="n">
        <v>10</v>
      </c>
      <c r="BD38" s="38" t="n">
        <v>10</v>
      </c>
      <c r="BE38" s="38"/>
      <c r="BF38" s="38"/>
      <c r="BG38" s="38"/>
      <c r="BH38" s="38"/>
      <c r="BI38" s="38" t="n">
        <v>200</v>
      </c>
      <c r="BJ38" s="38" t="n">
        <v>200</v>
      </c>
      <c r="BK38" s="38" t="n">
        <v>300</v>
      </c>
      <c r="BL38" s="38" t="n">
        <v>300</v>
      </c>
      <c r="BM38" s="38"/>
      <c r="BN38" s="38"/>
      <c r="BO38" s="38" t="n">
        <v>40</v>
      </c>
      <c r="BP38" s="38" t="n">
        <v>40</v>
      </c>
      <c r="BQ38" s="38" t="n">
        <v>100</v>
      </c>
      <c r="BR38" s="38" t="n">
        <v>100</v>
      </c>
      <c r="BS38" s="38"/>
      <c r="BT38" s="38"/>
      <c r="BU38" s="38" t="n">
        <v>30</v>
      </c>
      <c r="BV38" s="38" t="n">
        <v>30</v>
      </c>
      <c r="BW38" s="38" t="n">
        <v>200</v>
      </c>
      <c r="BX38" s="38" t="n">
        <v>200</v>
      </c>
      <c r="BY38" s="39" t="n">
        <f aca="false">C38+E38+G38+I38+K38+M38+O38+Q38+S38+U38+W38+Y38+AA38+AC38+AE38+AG38+AI38+AK38+AM38+AO38+AQ38+AS38+AU38+AW38+AY38+BA38+BC38+BE38+BG38+BI38+BK38+BM38+BO38+BQ38+BS38+BU38+BW38</f>
        <v>2410</v>
      </c>
      <c r="BZ38" s="39" t="n">
        <f aca="false">D38+F38+H38+J38+L38+N38+P38+R38+T38+V38+X38+Z38+AB38+AD38+AF38+AH38+AJ38+AL38+AN38+AP38+AR38+AT38+AV38+AX38+AZ38+BB38+BD38+BF38+BH38+BJ38+BL38+BN38+BP38+BR38+BT38+BV38+BX38</f>
        <v>2410</v>
      </c>
      <c r="CA38" s="38" t="n">
        <v>100</v>
      </c>
      <c r="CB38" s="38"/>
      <c r="CC38" s="38" t="n">
        <v>1500</v>
      </c>
    </row>
    <row r="39" s="40" customFormat="true" ht="11.25" hidden="false" customHeight="false" outlineLevel="0" collapsed="false">
      <c r="A39" s="37" t="s">
        <v>121</v>
      </c>
      <c r="B39" s="37" t="s">
        <v>89</v>
      </c>
      <c r="C39" s="38"/>
      <c r="D39" s="38"/>
      <c r="E39" s="38"/>
      <c r="F39" s="38"/>
      <c r="G39" s="38" t="n">
        <v>10</v>
      </c>
      <c r="H39" s="38" t="n">
        <v>10</v>
      </c>
      <c r="I39" s="38" t="n">
        <v>30</v>
      </c>
      <c r="J39" s="38" t="n">
        <v>30</v>
      </c>
      <c r="K39" s="38" t="n">
        <v>30</v>
      </c>
      <c r="L39" s="38" t="n">
        <v>30</v>
      </c>
      <c r="M39" s="38"/>
      <c r="N39" s="38"/>
      <c r="O39" s="38" t="n">
        <v>30</v>
      </c>
      <c r="P39" s="38" t="n">
        <v>30</v>
      </c>
      <c r="Q39" s="38" t="n">
        <v>100</v>
      </c>
      <c r="R39" s="38" t="n">
        <v>100</v>
      </c>
      <c r="S39" s="38"/>
      <c r="T39" s="38"/>
      <c r="U39" s="38"/>
      <c r="V39" s="38"/>
      <c r="W39" s="38" t="n">
        <v>20</v>
      </c>
      <c r="X39" s="38" t="n">
        <v>20</v>
      </c>
      <c r="Y39" s="38"/>
      <c r="Z39" s="38"/>
      <c r="AA39" s="38" t="n">
        <v>30</v>
      </c>
      <c r="AB39" s="38" t="n">
        <v>30</v>
      </c>
      <c r="AC39" s="38" t="n">
        <v>50</v>
      </c>
      <c r="AD39" s="38" t="n">
        <v>50</v>
      </c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 t="n">
        <v>20</v>
      </c>
      <c r="BN39" s="38" t="n">
        <v>20</v>
      </c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9" t="n">
        <f aca="false">C39+E39+G39+I39+K39+M39+O39+Q39+S39+U39+W39+Y39+AA39+AC39+AE39+AG39+AI39+AK39+AM39+AO39+AQ39+AS39+AU39+AW39+AY39+BA39+BC39+BE39+BG39+BI39+BK39+BM39+BO39+BQ39+BS39+BU39+BW39</f>
        <v>320</v>
      </c>
      <c r="BZ39" s="39" t="n">
        <f aca="false">D39+F39+H39+J39+L39+N39+P39+R39+T39+V39+X39+Z39+AB39+AD39+AF39+AH39+AJ39+AL39+AN39+AP39+AR39+AT39+AV39+AX39+AZ39+BB39+BD39+BF39+BH39+BJ39+BL39+BN39+BP39+BR39+BT39+BV39+BX39</f>
        <v>320</v>
      </c>
      <c r="CA39" s="38" t="n">
        <v>50</v>
      </c>
      <c r="CB39" s="38"/>
      <c r="CC39" s="38" t="n">
        <v>500</v>
      </c>
    </row>
    <row r="40" s="43" customFormat="true" ht="11.25" hidden="false" customHeight="false" outlineLevel="0" collapsed="false">
      <c r="A40" s="41" t="s">
        <v>90</v>
      </c>
      <c r="B40" s="41"/>
      <c r="C40" s="42" t="n">
        <f aca="false">SUM(C12:C39)</f>
        <v>500</v>
      </c>
      <c r="D40" s="42" t="n">
        <f aca="false">SUM(D12:D39)</f>
        <v>500</v>
      </c>
      <c r="E40" s="42" t="n">
        <f aca="false">SUM(E12:E39)</f>
        <v>1000</v>
      </c>
      <c r="F40" s="42" t="n">
        <f aca="false">SUM(F12:F39)</f>
        <v>1000</v>
      </c>
      <c r="G40" s="42" t="n">
        <f aca="false">SUM(G12:G39)</f>
        <v>540</v>
      </c>
      <c r="H40" s="42" t="n">
        <f aca="false">SUM(H12:H39)</f>
        <v>540</v>
      </c>
      <c r="I40" s="42" t="n">
        <f aca="false">SUM(I12:I39)</f>
        <v>1000</v>
      </c>
      <c r="J40" s="42" t="n">
        <f aca="false">SUM(J12:J39)</f>
        <v>1000</v>
      </c>
      <c r="K40" s="42" t="n">
        <f aca="false">SUM(K12:K39)</f>
        <v>1000</v>
      </c>
      <c r="L40" s="42" t="n">
        <f aca="false">SUM(L12:L39)</f>
        <v>1000</v>
      </c>
      <c r="M40" s="42" t="n">
        <f aca="false">SUM(M12:M39)</f>
        <v>100</v>
      </c>
      <c r="N40" s="42" t="n">
        <f aca="false">SUM(N12:N39)</f>
        <v>100</v>
      </c>
      <c r="O40" s="42" t="n">
        <f aca="false">SUM(O12:O39)</f>
        <v>1500</v>
      </c>
      <c r="P40" s="42" t="n">
        <f aca="false">SUM(P12:P39)</f>
        <v>1500</v>
      </c>
      <c r="Q40" s="42" t="n">
        <f aca="false">SUM(Q12:Q39)</f>
        <v>3500</v>
      </c>
      <c r="R40" s="42" t="n">
        <f aca="false">SUM(R12:R39)</f>
        <v>3500</v>
      </c>
      <c r="S40" s="42" t="n">
        <f aca="false">SUM(S12:S39)</f>
        <v>100</v>
      </c>
      <c r="T40" s="42" t="n">
        <f aca="false">SUM(T12:T39)</f>
        <v>100</v>
      </c>
      <c r="U40" s="42" t="n">
        <f aca="false">SUM(U12:U39)</f>
        <v>1500</v>
      </c>
      <c r="V40" s="42" t="n">
        <f aca="false">SUM(V12:V39)</f>
        <v>1500</v>
      </c>
      <c r="W40" s="42" t="n">
        <f aca="false">SUM(W12:W39)</f>
        <v>3000</v>
      </c>
      <c r="X40" s="42" t="n">
        <f aca="false">SUM(X12:X39)</f>
        <v>3000</v>
      </c>
      <c r="Y40" s="42" t="n">
        <f aca="false">SUM(Y12:Y39)</f>
        <v>8000</v>
      </c>
      <c r="Z40" s="42" t="n">
        <f aca="false">SUM(Z12:Z39)</f>
        <v>8000</v>
      </c>
      <c r="AA40" s="42" t="n">
        <f aca="false">SUM(AA12:AA39)</f>
        <v>570</v>
      </c>
      <c r="AB40" s="42" t="n">
        <f aca="false">SUM(AB12:AB39)</f>
        <v>570</v>
      </c>
      <c r="AC40" s="42" t="n">
        <f aca="false">SUM(AC12:AC39)</f>
        <v>2000</v>
      </c>
      <c r="AD40" s="42" t="n">
        <f aca="false">SUM(AD12:AD39)</f>
        <v>2000</v>
      </c>
      <c r="AE40" s="42" t="n">
        <f aca="false">SUM(AE12:AE39)</f>
        <v>1500</v>
      </c>
      <c r="AF40" s="42" t="n">
        <f aca="false">SUM(AF12:AF39)</f>
        <v>1500</v>
      </c>
      <c r="AG40" s="42" t="n">
        <f aca="false">SUM(AG12:AG39)</f>
        <v>500</v>
      </c>
      <c r="AH40" s="42" t="n">
        <f aca="false">SUM(AH12:AH39)</f>
        <v>500</v>
      </c>
      <c r="AI40" s="42" t="n">
        <f aca="false">SUM(AI12:AI39)</f>
        <v>1400</v>
      </c>
      <c r="AJ40" s="42" t="n">
        <f aca="false">SUM(AJ12:AJ39)</f>
        <v>1400</v>
      </c>
      <c r="AK40" s="42" t="n">
        <f aca="false">SUM(AK12:AK39)</f>
        <v>400</v>
      </c>
      <c r="AL40" s="42" t="n">
        <f aca="false">SUM(AL12:AL39)</f>
        <v>400</v>
      </c>
      <c r="AM40" s="42" t="n">
        <f aca="false">SUM(AM12:AM39)</f>
        <v>500</v>
      </c>
      <c r="AN40" s="42" t="n">
        <f aca="false">SUM(AN12:AN39)</f>
        <v>500</v>
      </c>
      <c r="AO40" s="42" t="n">
        <f aca="false">SUM(AO12:AO39)</f>
        <v>800</v>
      </c>
      <c r="AP40" s="42" t="n">
        <f aca="false">SUM(AP12:AP39)</f>
        <v>800</v>
      </c>
      <c r="AQ40" s="42" t="n">
        <f aca="false">SUM(AQ12:AQ39)</f>
        <v>100</v>
      </c>
      <c r="AR40" s="42" t="n">
        <f aca="false">SUM(AR12:AR39)</f>
        <v>100</v>
      </c>
      <c r="AS40" s="42" t="n">
        <f aca="false">SUM(AS12:AS39)</f>
        <v>100</v>
      </c>
      <c r="AT40" s="42" t="n">
        <f aca="false">SUM(AT12:AT39)</f>
        <v>100</v>
      </c>
      <c r="AU40" s="42" t="n">
        <f aca="false">SUM(AU12:AU39)</f>
        <v>5000</v>
      </c>
      <c r="AV40" s="42" t="n">
        <f aca="false">SUM(AV12:AV39)</f>
        <v>5000</v>
      </c>
      <c r="AW40" s="42" t="n">
        <f aca="false">SUM(AW12:AW39)</f>
        <v>100</v>
      </c>
      <c r="AX40" s="42" t="n">
        <f aca="false">SUM(AX12:AX39)</f>
        <v>100</v>
      </c>
      <c r="AY40" s="42" t="n">
        <f aca="false">SUM(AY12:AY39)</f>
        <v>950</v>
      </c>
      <c r="AZ40" s="42" t="n">
        <f aca="false">SUM(AZ12:AZ39)</f>
        <v>950</v>
      </c>
      <c r="BA40" s="42" t="n">
        <f aca="false">SUM(BA12:BA39)</f>
        <v>100</v>
      </c>
      <c r="BB40" s="42" t="n">
        <f aca="false">SUM(BB12:BB39)</f>
        <v>100</v>
      </c>
      <c r="BC40" s="42" t="n">
        <f aca="false">SUM(BC12:BC39)</f>
        <v>400</v>
      </c>
      <c r="BD40" s="42" t="n">
        <f aca="false">SUM(BD12:BD39)</f>
        <v>400</v>
      </c>
      <c r="BE40" s="42" t="n">
        <f aca="false">SUM(BE12:BE39)</f>
        <v>20</v>
      </c>
      <c r="BF40" s="42" t="n">
        <f aca="false">SUM(BF12:BF39)</f>
        <v>20</v>
      </c>
      <c r="BG40" s="42" t="n">
        <f aca="false">SUM(BG12:BG39)</f>
        <v>100</v>
      </c>
      <c r="BH40" s="42" t="n">
        <f aca="false">SUM(BH12:BH39)</f>
        <v>100</v>
      </c>
      <c r="BI40" s="42" t="n">
        <f aca="false">SUM(BI12:BI39)</f>
        <v>900</v>
      </c>
      <c r="BJ40" s="42" t="n">
        <f aca="false">SUM(BJ12:BJ39)</f>
        <v>900</v>
      </c>
      <c r="BK40" s="42" t="n">
        <f aca="false">SUM(BK12:BK39)</f>
        <v>300</v>
      </c>
      <c r="BL40" s="42" t="n">
        <f aca="false">SUM(BL12:BL39)</f>
        <v>300</v>
      </c>
      <c r="BM40" s="42" t="n">
        <f aca="false">SUM(BM12:BM39)</f>
        <v>100</v>
      </c>
      <c r="BN40" s="42" t="n">
        <f aca="false">SUM(BN12:BN39)</f>
        <v>100</v>
      </c>
      <c r="BO40" s="42" t="n">
        <f aca="false">SUM(BO12:BO39)</f>
        <v>2500</v>
      </c>
      <c r="BP40" s="42" t="n">
        <f aca="false">SUM(BP12:BP39)</f>
        <v>2500</v>
      </c>
      <c r="BQ40" s="42" t="n">
        <f aca="false">SUM(BQ12:BQ39)</f>
        <v>1500</v>
      </c>
      <c r="BR40" s="42" t="n">
        <f aca="false">SUM(BR12:BR39)</f>
        <v>1500</v>
      </c>
      <c r="BS40" s="42" t="n">
        <f aca="false">SUM(BS12:BS39)</f>
        <v>1420</v>
      </c>
      <c r="BT40" s="42" t="n">
        <f aca="false">SUM(BT12:BT39)</f>
        <v>1420</v>
      </c>
      <c r="BU40" s="42" t="n">
        <f aca="false">SUM(BU12:BU39)</f>
        <v>500</v>
      </c>
      <c r="BV40" s="42" t="n">
        <f aca="false">SUM(BV12:BV39)</f>
        <v>500</v>
      </c>
      <c r="BW40" s="42" t="n">
        <f aca="false">SUM(BW12:BW39)</f>
        <v>6500</v>
      </c>
      <c r="BX40" s="42" t="n">
        <f aca="false">SUM(BX12:BX39)</f>
        <v>6500</v>
      </c>
      <c r="BY40" s="39" t="n">
        <f aca="false">C40+E40+G40+I40+K40+M40+O40+Q40+S40+U40+W40+Y40+AA40+AC40+AE40+AG40+AI40+AK40+AM40+AO40+AQ40+AS40+AU40+AW40+AY40+BA40+BC40+BE40+BG40+BI40+BK40+BM40+BO40+BQ40+BS40+BU40+BW40</f>
        <v>50000</v>
      </c>
      <c r="BZ40" s="39" t="n">
        <f aca="false">D40+F40+H40+J40+L40+N40+P40+R40+T40+V40+X40+Z40+AB40+AD40+AF40+AH40+AJ40+AL40+AN40+AP40+AR40+AT40+AV40+AX40+AZ40+BB40+BD40+BF40+BH40+BJ40+BL40+BN40+BP40+BR40+BT40+BV40+BX40</f>
        <v>50000</v>
      </c>
      <c r="CA40" s="42" t="n">
        <f aca="false">SUM(CA12:CA39)</f>
        <v>2200</v>
      </c>
      <c r="CB40" s="42" t="n">
        <f aca="false">SUM(CB12:CB39)</f>
        <v>500</v>
      </c>
      <c r="CC40" s="42" t="n">
        <f aca="false">SUM(CC12:CC39)</f>
        <v>50000</v>
      </c>
    </row>
    <row r="42" customFormat="false" ht="12.75" hidden="false" customHeight="false" outlineLevel="0" collapsed="false">
      <c r="BS42" s="44"/>
      <c r="BT42" s="44"/>
      <c r="BU42" s="44"/>
      <c r="BV42" s="44"/>
      <c r="BY42" s="26"/>
      <c r="BZ42" s="26"/>
      <c r="CA42" s="26"/>
      <c r="CB42" s="26"/>
      <c r="CC42" s="26"/>
    </row>
    <row r="43" customFormat="false" ht="15.75" hidden="false" customHeight="true" outlineLevel="0" collapsed="false">
      <c r="B43" s="33"/>
      <c r="C43" s="45" t="s">
        <v>122</v>
      </c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45" t="s">
        <v>122</v>
      </c>
      <c r="AE43" s="45" t="s">
        <v>122</v>
      </c>
      <c r="AQ43" s="45" t="s">
        <v>122</v>
      </c>
      <c r="BE43" s="45" t="s">
        <v>122</v>
      </c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</row>
  </sheetData>
  <mergeCells count="52">
    <mergeCell ref="L1:P1"/>
    <mergeCell ref="L2:P2"/>
    <mergeCell ref="L3:P3"/>
    <mergeCell ref="C4:K4"/>
    <mergeCell ref="C5:K5"/>
    <mergeCell ref="C6:K6"/>
    <mergeCell ref="C7:K7"/>
    <mergeCell ref="C8:K8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C10:BD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U10:BV10"/>
    <mergeCell ref="BW10:BX10"/>
    <mergeCell ref="CA10:CA11"/>
    <mergeCell ref="CB10:CB11"/>
    <mergeCell ref="CC10:CC11"/>
    <mergeCell ref="A40:B40"/>
    <mergeCell ref="BS42:BV42"/>
    <mergeCell ref="BY42:CC42"/>
    <mergeCell ref="BS43:CC43"/>
  </mergeCells>
  <printOptions headings="false" gridLines="false" gridLinesSet="true" horizontalCentered="false" verticalCentered="false"/>
  <pageMargins left="0" right="0" top="0.7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7T07:55:15Z</dcterms:created>
  <dc:creator>Alekseeva Tanya</dc:creator>
  <dc:description/>
  <dc:language>en-US</dc:language>
  <cp:lastModifiedBy>Zagal</cp:lastModifiedBy>
  <cp:lastPrinted>2007-06-26T06:04:37Z</cp:lastPrinted>
  <dcterms:modified xsi:type="dcterms:W3CDTF">2007-06-27T11:10:14Z</dcterms:modified>
  <cp:revision>0</cp:revision>
  <dc:subject/>
  <dc:title/>
</cp:coreProperties>
</file>