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к_Вик_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599">
  <si>
    <t xml:space="preserve">                   Дюдаток 2</t>
  </si>
  <si>
    <t xml:space="preserve">Показники використання природного газу котельнями закладів бюджетної сфери та пропозиції щодо їх реконструкції</t>
  </si>
  <si>
    <t xml:space="preserve">Найменування бюджетної установи або організації</t>
  </si>
  <si>
    <t xml:space="preserve">Встановлене котельне обладнання</t>
  </si>
  <si>
    <t xml:space="preserve">Адреса будівлі або приміщення</t>
  </si>
  <si>
    <t xml:space="preserve">Загальна площа будівлі або приміщення,         (м.кв.)</t>
  </si>
  <si>
    <t xml:space="preserve">Загальний об’єм      будівлі або приміщення, (м.куб.)</t>
  </si>
  <si>
    <t xml:space="preserve">Фактично спожито  газу за 2005 рік (тис.куб.м)</t>
  </si>
  <si>
    <t xml:space="preserve">Питоме споживан-ня газу, куб. м,     на 1 кв. м </t>
  </si>
  <si>
    <t xml:space="preserve">Нормо-ване газоспо-живан-ня,   тис.  куб м         в рік</t>
  </si>
  <si>
    <t xml:space="preserve">Пропозиції по рекон-струкції системи теплопос-тачання</t>
  </si>
  <si>
    <t xml:space="preserve">Вартість реконст-рукції,          тис.грн.</t>
  </si>
  <si>
    <t xml:space="preserve">Економія ПЕР</t>
  </si>
  <si>
    <t xml:space="preserve">Черго-вість рекон-струк-ції</t>
  </si>
  <si>
    <t xml:space="preserve">марка котла</t>
  </si>
  <si>
    <t xml:space="preserve">к-сть, шт.</t>
  </si>
  <si>
    <t xml:space="preserve">всього</t>
  </si>
  <si>
    <t xml:space="preserve">в т.ч. </t>
  </si>
  <si>
    <t xml:space="preserve">природ-ний газ,             тис. куб.м</t>
  </si>
  <si>
    <t xml:space="preserve">ефект,           тис. грн.</t>
  </si>
  <si>
    <t xml:space="preserve">безпосе-редньо бюдж. уст. (орг.)</t>
  </si>
  <si>
    <t xml:space="preserve">безпосе-редньо бюдж.уст. (орг.)</t>
  </si>
  <si>
    <t xml:space="preserve">Володимир-Волинський район  </t>
  </si>
  <si>
    <t xml:space="preserve">а) місцевий бюджет</t>
  </si>
  <si>
    <t xml:space="preserve">Березовичівська сільська</t>
  </si>
  <si>
    <t xml:space="preserve">КСТГ-50</t>
  </si>
  <si>
    <t xml:space="preserve">Березовичі</t>
  </si>
  <si>
    <t xml:space="preserve">КЕВ-50 1 шт</t>
  </si>
  <si>
    <t xml:space="preserve">І</t>
  </si>
  <si>
    <t xml:space="preserve">Оваднівська сільська</t>
  </si>
  <si>
    <t xml:space="preserve">КСГ-50</t>
  </si>
  <si>
    <t xml:space="preserve">Овадно</t>
  </si>
  <si>
    <t xml:space="preserve">Хобултівська сільська +ФАП</t>
  </si>
  <si>
    <t xml:space="preserve">Хобултова</t>
  </si>
  <si>
    <t xml:space="preserve">Районна рада</t>
  </si>
  <si>
    <t xml:space="preserve">КГБ-100</t>
  </si>
  <si>
    <t xml:space="preserve">В-Волин-ський,                         в. Собор-на, 3</t>
  </si>
  <si>
    <t xml:space="preserve">ГЕЛІОС-50Е (2шт)</t>
  </si>
  <si>
    <t xml:space="preserve">Дитячий  садок</t>
  </si>
  <si>
    <t xml:space="preserve">КСТГ-100</t>
  </si>
  <si>
    <t xml:space="preserve">Березови-чі+амбула-торія</t>
  </si>
  <si>
    <t xml:space="preserve">ГЕЛІОС-100Е  (1шт)</t>
  </si>
  <si>
    <t xml:space="preserve">ІІІ</t>
  </si>
  <si>
    <t xml:space="preserve">Дитячий садок</t>
  </si>
  <si>
    <t xml:space="preserve">ЗОШ  І - ІІІ  ст.</t>
  </si>
  <si>
    <t xml:space="preserve">НИИСТУ-5</t>
  </si>
  <si>
    <t xml:space="preserve">КВм(а)-0,3                (1 шт)</t>
  </si>
  <si>
    <t xml:space="preserve">ЗОШ  І  ст.</t>
  </si>
  <si>
    <t xml:space="preserve">Білин</t>
  </si>
  <si>
    <t xml:space="preserve">ЗОШ  І - ІІ  ст.</t>
  </si>
  <si>
    <t xml:space="preserve">Верба</t>
  </si>
  <si>
    <t xml:space="preserve">Жовтнево</t>
  </si>
  <si>
    <t xml:space="preserve">Зимно</t>
  </si>
  <si>
    <t xml:space="preserve">КВм(а)-0,3                (2 шт)</t>
  </si>
  <si>
    <t xml:space="preserve">Зоря</t>
  </si>
  <si>
    <t xml:space="preserve">ГЕЛІОС-50Е   (2шт)</t>
  </si>
  <si>
    <t xml:space="preserve">Нехворощі</t>
  </si>
  <si>
    <t xml:space="preserve">П"ятидні</t>
  </si>
  <si>
    <t xml:space="preserve">Селець</t>
  </si>
  <si>
    <t xml:space="preserve">Амбулаторія</t>
  </si>
  <si>
    <t xml:space="preserve">АОГВ-100</t>
  </si>
  <si>
    <t xml:space="preserve">ІІ</t>
  </si>
  <si>
    <t xml:space="preserve">Районна бібліотека</t>
  </si>
  <si>
    <t xml:space="preserve">В-Волин-ський,                                в. Копер-ніка,3</t>
  </si>
  <si>
    <t xml:space="preserve">КЕВ-50 1шт</t>
  </si>
  <si>
    <t xml:space="preserve">НД "Просвіта"</t>
  </si>
  <si>
    <t xml:space="preserve">Всього</t>
  </si>
  <si>
    <t xml:space="preserve">у т.ч. першочергові</t>
  </si>
  <si>
    <t xml:space="preserve">           б) державний бюджет</t>
  </si>
  <si>
    <t xml:space="preserve">Управління сільського господарства</t>
  </si>
  <si>
    <t xml:space="preserve">м.В.Волин-ський,вул.Ковель-ська, 10</t>
  </si>
  <si>
    <t xml:space="preserve">Оваднівське ПТУ-21</t>
  </si>
  <si>
    <t xml:space="preserve">c.Овадно вул.Молодіжна 38</t>
  </si>
  <si>
    <t xml:space="preserve">КВм(а)-0,5                (2 шт)</t>
  </si>
  <si>
    <t xml:space="preserve">Райдержадміністрація</t>
  </si>
  <si>
    <t xml:space="preserve">Факел 2-М-56К</t>
  </si>
  <si>
    <t xml:space="preserve">мВ.-Волин-ський  в. Соборна, 3</t>
  </si>
  <si>
    <t xml:space="preserve">ГЕЛІОС-100Е        (2шт)</t>
  </si>
  <si>
    <t xml:space="preserve">Районна санепідемстанція</t>
  </si>
  <si>
    <t xml:space="preserve">КСГ-100</t>
  </si>
  <si>
    <t xml:space="preserve">ГЕЛІОС-100Е  (2шт)</t>
  </si>
  <si>
    <t xml:space="preserve">Районна лікарня державної ветмедицини</t>
  </si>
  <si>
    <t xml:space="preserve">В-Волин-ський,в.Кобзарська, 3</t>
  </si>
  <si>
    <t xml:space="preserve">Горохівський район</t>
  </si>
  <si>
    <r>
      <rPr>
        <b val="true"/>
        <sz val="11"/>
        <rFont val="Times New Roman"/>
        <family val="1"/>
        <charset val="204"/>
      </rPr>
      <t xml:space="preserve">а</t>
    </r>
    <r>
      <rPr>
        <sz val="10"/>
        <rFont val="Arial Cyr"/>
        <family val="2"/>
        <charset val="204"/>
      </rPr>
      <t xml:space="preserve">) місцевий бюджет</t>
    </r>
  </si>
  <si>
    <t xml:space="preserve">Берестечківська міська рада</t>
  </si>
  <si>
    <t xml:space="preserve">Рівне-80-ГС</t>
  </si>
  <si>
    <t xml:space="preserve">Берестечко в.Шевчен-ка 2</t>
  </si>
  <si>
    <r>
      <rPr>
        <sz val="10"/>
        <rFont val="Arial Cyr"/>
        <family val="2"/>
        <charset val="204"/>
      </rPr>
      <t xml:space="preserve">Горохівська районна рада</t>
    </r>
    <r>
      <rPr>
        <b val="true"/>
        <sz val="9"/>
        <rFont val="Arial Cyr"/>
        <family val="2"/>
        <charset val="204"/>
      </rPr>
      <t xml:space="preserve">*</t>
    </r>
  </si>
  <si>
    <t xml:space="preserve">Горохів вул. Шевченка 17</t>
  </si>
  <si>
    <t xml:space="preserve">КЧМ-8</t>
  </si>
  <si>
    <t xml:space="preserve">Берестечківський дитсадок</t>
  </si>
  <si>
    <t xml:space="preserve">Рівне-40-ГП</t>
  </si>
  <si>
    <t xml:space="preserve">Берестечко                  в. Козацька 15</t>
  </si>
  <si>
    <t xml:space="preserve">Горохівськи дитсадок "Сонечко"</t>
  </si>
  <si>
    <t xml:space="preserve">Горохів в. Лисенка 31</t>
  </si>
  <si>
    <t xml:space="preserve">Мар"янівський дитсадок</t>
  </si>
  <si>
    <t xml:space="preserve">Мар"янівка </t>
  </si>
  <si>
    <t xml:space="preserve">Перемильській дитсадок</t>
  </si>
  <si>
    <t xml:space="preserve">Перемиль </t>
  </si>
  <si>
    <t xml:space="preserve">ГЕЛІОС-100Е (2шт)</t>
  </si>
  <si>
    <t xml:space="preserve">Скобелківський дитсадок</t>
  </si>
  <si>
    <t xml:space="preserve">Скобелка</t>
  </si>
  <si>
    <t xml:space="preserve">ГЕЛІОС-100Е (2 шт)</t>
  </si>
  <si>
    <t xml:space="preserve">КЧМ-12</t>
  </si>
  <si>
    <t xml:space="preserve">Цегівський дитсадок</t>
  </si>
  <si>
    <t xml:space="preserve">Рівне-50-ГС</t>
  </si>
  <si>
    <t xml:space="preserve">Цегів</t>
  </si>
  <si>
    <t xml:space="preserve">Борочичівська школа І-ІІІ ст.</t>
  </si>
  <si>
    <t xml:space="preserve">Борочичі</t>
  </si>
  <si>
    <t xml:space="preserve">Бранівська школа І-ІІІ ст.</t>
  </si>
  <si>
    <t xml:space="preserve">Брани</t>
  </si>
  <si>
    <t xml:space="preserve">ГЕЛІОС-100Е (1шт)</t>
  </si>
  <si>
    <t xml:space="preserve">Бужанівська школа І-ІІІ ст.</t>
  </si>
  <si>
    <t xml:space="preserve">Бужани</t>
  </si>
  <si>
    <t xml:space="preserve">Школа с. В-Друж-копільська І ст.</t>
  </si>
  <si>
    <t xml:space="preserve">КЧМ-6</t>
  </si>
  <si>
    <t xml:space="preserve">Волиця-Дружкопільська</t>
  </si>
  <si>
    <t xml:space="preserve">Галичанська школа І-ІІ ст.</t>
  </si>
  <si>
    <t xml:space="preserve">Галичани</t>
  </si>
  <si>
    <t xml:space="preserve">Гектарівська школа І-ІІ ст.</t>
  </si>
  <si>
    <t xml:space="preserve">КЧМ-4</t>
  </si>
  <si>
    <t xml:space="preserve">Гектари</t>
  </si>
  <si>
    <t xml:space="preserve">Горохівська школа № 1 І-ІІІ ст.</t>
  </si>
  <si>
    <t xml:space="preserve">КСТГ-16</t>
  </si>
  <si>
    <t xml:space="preserve">Горохів, в.Лисенка 26</t>
  </si>
  <si>
    <t xml:space="preserve">ГЕЛІОС-100Е  (4шт)</t>
  </si>
  <si>
    <t xml:space="preserve">Журавниківська школа І-ІІ ст.</t>
  </si>
  <si>
    <t xml:space="preserve">Журавники</t>
  </si>
  <si>
    <t xml:space="preserve">ГЕЛІОС-100Е  (3шт)</t>
  </si>
  <si>
    <t xml:space="preserve">Звиняченська школа І-ІІІ ст.</t>
  </si>
  <si>
    <t xml:space="preserve">Звиняче</t>
  </si>
  <si>
    <t xml:space="preserve">КВм(а)-0,3 2 шт</t>
  </si>
  <si>
    <t xml:space="preserve">Зеленівська школа І-ІІ ст.</t>
  </si>
  <si>
    <t xml:space="preserve">Зелена</t>
  </si>
  <si>
    <t xml:space="preserve">Лемешівська школа І-ІІ ст.</t>
  </si>
  <si>
    <t xml:space="preserve">Лемешів</t>
  </si>
  <si>
    <t xml:space="preserve">Мервинська школа І-ІІІ ст.</t>
  </si>
  <si>
    <t xml:space="preserve">Мерва</t>
  </si>
  <si>
    <t xml:space="preserve">Мирківська школа І-ІІ ст.</t>
  </si>
  <si>
    <t xml:space="preserve">Мирків</t>
  </si>
  <si>
    <t xml:space="preserve">Мирненська школа І-ІІІ ст.</t>
  </si>
  <si>
    <t xml:space="preserve">Мирне</t>
  </si>
  <si>
    <t xml:space="preserve">Новоставська школа І ст.</t>
  </si>
  <si>
    <t xml:space="preserve">Новостав</t>
  </si>
  <si>
    <t xml:space="preserve">Озірцівська школа І-ІІІ ст.</t>
  </si>
  <si>
    <t xml:space="preserve">Факел-1Г</t>
  </si>
  <si>
    <t xml:space="preserve">Озірці</t>
  </si>
  <si>
    <t xml:space="preserve">КВм(а)0,5(1 шт), КВм(а)-0,3(1 шт)</t>
  </si>
  <si>
    <t xml:space="preserve">Ощівська школа І-ІІ ст.</t>
  </si>
  <si>
    <t xml:space="preserve">Ощів</t>
  </si>
  <si>
    <t xml:space="preserve">Перемильська школа І-ІІІ ст.</t>
  </si>
  <si>
    <t xml:space="preserve">Перемиль в. Незалеж-ності, 29</t>
  </si>
  <si>
    <t xml:space="preserve">Печихвостівська школа І-ІІІ ст.</t>
  </si>
  <si>
    <t xml:space="preserve">Печихвости</t>
  </si>
  <si>
    <t xml:space="preserve">ГЕЛІОС-100Е (3шт)</t>
  </si>
  <si>
    <t xml:space="preserve">Рачинська школа І-ІІ ст.</t>
  </si>
  <si>
    <t xml:space="preserve">КЧММ-8 (40кВт)</t>
  </si>
  <si>
    <t xml:space="preserve">Рачин</t>
  </si>
  <si>
    <t xml:space="preserve">ГЕЛІОС-100Е        (3шт)</t>
  </si>
  <si>
    <t xml:space="preserve">КС-Г-100</t>
  </si>
  <si>
    <t xml:space="preserve">Ржищівська школа І-ІІ ст.</t>
  </si>
  <si>
    <t xml:space="preserve">Ржищів</t>
  </si>
  <si>
    <t xml:space="preserve">Сілецька школа І-ІІ ст.</t>
  </si>
  <si>
    <t xml:space="preserve">Сільце</t>
  </si>
  <si>
    <t xml:space="preserve">Смолявська школа І-ІІ ст.</t>
  </si>
  <si>
    <t xml:space="preserve">Смолява</t>
  </si>
  <si>
    <t xml:space="preserve">Стрільченська школа І-ІІ ст.</t>
  </si>
  <si>
    <t xml:space="preserve">Стрільче</t>
  </si>
  <si>
    <t xml:space="preserve">Терешківцівська школа І ст.</t>
  </si>
  <si>
    <t xml:space="preserve">Терешківці</t>
  </si>
  <si>
    <t xml:space="preserve">Угринівська школа І-ІІІ ст.</t>
  </si>
  <si>
    <t xml:space="preserve">Угринів</t>
  </si>
  <si>
    <t xml:space="preserve">КВм(а)-0,3                  (2 шт)</t>
  </si>
  <si>
    <t xml:space="preserve">Хмельницька школа І ст.</t>
  </si>
  <si>
    <t xml:space="preserve">Хмельницьке</t>
  </si>
  <si>
    <t xml:space="preserve">Холонівська школа І-ІІ ст.</t>
  </si>
  <si>
    <t xml:space="preserve">Холонів</t>
  </si>
  <si>
    <t xml:space="preserve">Шклінська школа І-ІІІ ст.</t>
  </si>
  <si>
    <t xml:space="preserve">Шклінь</t>
  </si>
  <si>
    <t xml:space="preserve">Берестечківський будинок школяра</t>
  </si>
  <si>
    <t xml:space="preserve">Берестечко в. Незалеж-ності 3</t>
  </si>
  <si>
    <t xml:space="preserve">Горохівський будинок школяра</t>
  </si>
  <si>
    <t xml:space="preserve">Горохів вул. Столярчука 14</t>
  </si>
  <si>
    <t xml:space="preserve">Централізована бухгалтерія</t>
  </si>
  <si>
    <t xml:space="preserve">Горохів вул. Шевченка 15</t>
  </si>
  <si>
    <t xml:space="preserve">Горохівська ЦРЛ</t>
  </si>
  <si>
    <t xml:space="preserve">Е-1/9</t>
  </si>
  <si>
    <t xml:space="preserve">Горохів вул. Паркова 22 </t>
  </si>
  <si>
    <t xml:space="preserve">КРГ-820 (4 шт)</t>
  </si>
  <si>
    <t xml:space="preserve">Амбулаторія с. Бужани</t>
  </si>
  <si>
    <t xml:space="preserve"> Бужани</t>
  </si>
  <si>
    <t xml:space="preserve">Амбулаторія смт. Мар"янівка</t>
  </si>
  <si>
    <t xml:space="preserve"> Мар"янівка</t>
  </si>
  <si>
    <t xml:space="preserve">Амбулаторія с. Перемиль</t>
  </si>
  <si>
    <t xml:space="preserve"> Перемиль</t>
  </si>
  <si>
    <t xml:space="preserve">Амбулаторія с. Підбереззя</t>
  </si>
  <si>
    <t xml:space="preserve"> Підбереззя</t>
  </si>
  <si>
    <t xml:space="preserve">Амбулаторія                                   смт. Сенкевичівка</t>
  </si>
  <si>
    <t xml:space="preserve"> Сенкевичівка</t>
  </si>
  <si>
    <t xml:space="preserve">Амбулаторія с. Шклінь</t>
  </si>
  <si>
    <t xml:space="preserve"> Шклінь</t>
  </si>
  <si>
    <t xml:space="preserve">ФАП с. Ощів</t>
  </si>
  <si>
    <t xml:space="preserve">КЧМ-1</t>
  </si>
  <si>
    <t xml:space="preserve"> Ощів</t>
  </si>
  <si>
    <t xml:space="preserve">ФАП с. Печихвости</t>
  </si>
  <si>
    <t xml:space="preserve">ОП - УГОП</t>
  </si>
  <si>
    <t xml:space="preserve"> Печихвости</t>
  </si>
  <si>
    <t xml:space="preserve">ФАП с. Старики</t>
  </si>
  <si>
    <t xml:space="preserve"> Старики </t>
  </si>
  <si>
    <t xml:space="preserve">ФАП с. Угринів</t>
  </si>
  <si>
    <t xml:space="preserve"> Угринів</t>
  </si>
  <si>
    <t xml:space="preserve">ЦБС м. Горохів</t>
  </si>
  <si>
    <t xml:space="preserve"> Горохів вул. Шевченка,14</t>
  </si>
  <si>
    <t xml:space="preserve">Горохівський РНД "Просвіта"</t>
  </si>
  <si>
    <t xml:space="preserve"> Горохів вул. Паркова, 10</t>
  </si>
  <si>
    <t xml:space="preserve">Клуб с. Мерва</t>
  </si>
  <si>
    <t xml:space="preserve"> Мерва</t>
  </si>
  <si>
    <t xml:space="preserve">Клуб с. Перемиль</t>
  </si>
  <si>
    <t xml:space="preserve">Клуб с. Терешківці</t>
  </si>
  <si>
    <t xml:space="preserve"> Терешківці</t>
  </si>
  <si>
    <t xml:space="preserve">Будинок культури с. Угринів</t>
  </si>
  <si>
    <t xml:space="preserve">Музична школа                                м. Берестечка</t>
  </si>
  <si>
    <t xml:space="preserve">Берестечко в. Набере-жна,12</t>
  </si>
  <si>
    <t xml:space="preserve">Горохівська музична школа</t>
  </si>
  <si>
    <t xml:space="preserve"> Горохів вул. Шевченка, 18</t>
  </si>
  <si>
    <t xml:space="preserve">Угринівський дитсадок</t>
  </si>
  <si>
    <t xml:space="preserve">ДЮСШ</t>
  </si>
  <si>
    <t xml:space="preserve">Горохів</t>
  </si>
  <si>
    <t xml:space="preserve">ВСЬОГО</t>
  </si>
  <si>
    <t xml:space="preserve">б) державний бюджет</t>
  </si>
  <si>
    <t xml:space="preserve">Горохівська районна лікарня державної ветмедицини</t>
  </si>
  <si>
    <t xml:space="preserve">АОТГ-23,2</t>
  </si>
  <si>
    <t xml:space="preserve">м. Горохів вул. Берес-тецька 5</t>
  </si>
  <si>
    <t xml:space="preserve">Іваничівський район</t>
  </si>
  <si>
    <r>
      <rPr>
        <sz val="10"/>
        <rFont val="Arial Cyr"/>
        <family val="2"/>
        <charset val="204"/>
      </rPr>
      <t xml:space="preserve">а</t>
    </r>
    <r>
      <rPr>
        <b val="true"/>
        <sz val="10"/>
        <rFont val="Arial Cyr"/>
        <family val="2"/>
        <charset val="204"/>
      </rPr>
      <t xml:space="preserve">) місцевий бюджет</t>
    </r>
  </si>
  <si>
    <t xml:space="preserve">ЗОШ І-ІІ ступенів</t>
  </si>
  <si>
    <t xml:space="preserve">Рівне-50</t>
  </si>
  <si>
    <t xml:space="preserve">Будятичі</t>
  </si>
  <si>
    <t xml:space="preserve">ЗОШ І-ІІІ ступеня</t>
  </si>
  <si>
    <t xml:space="preserve">Бужанка</t>
  </si>
  <si>
    <t xml:space="preserve">Гряди</t>
  </si>
  <si>
    <t xml:space="preserve">Жашковичі</t>
  </si>
  <si>
    <t xml:space="preserve">Заболотці</t>
  </si>
  <si>
    <t xml:space="preserve">Іваничів.Гру-шевського 28</t>
  </si>
  <si>
    <t xml:space="preserve">Іваничі в.Єрьоміна 13</t>
  </si>
  <si>
    <t xml:space="preserve">Геліос-100</t>
  </si>
  <si>
    <t xml:space="preserve">Колона</t>
  </si>
  <si>
    <t xml:space="preserve">Луковичі</t>
  </si>
  <si>
    <t xml:space="preserve">Мовників</t>
  </si>
  <si>
    <t xml:space="preserve">ГЕЛІОС-50Е        (2шт)</t>
  </si>
  <si>
    <t xml:space="preserve">Морозовичі</t>
  </si>
  <si>
    <t xml:space="preserve">Низкиничі</t>
  </si>
  <si>
    <t xml:space="preserve">Павлівка</t>
  </si>
  <si>
    <t xml:space="preserve">КВм(а)-0,3(1 шт.) КВм(а)-0,5 (1 шт)</t>
  </si>
  <si>
    <t xml:space="preserve">Соснина</t>
  </si>
  <si>
    <t xml:space="preserve">Ст.Лішня</t>
  </si>
  <si>
    <t xml:space="preserve">Ст.Порицьк</t>
  </si>
  <si>
    <t xml:space="preserve">Іваничі ЦРЛ</t>
  </si>
  <si>
    <t xml:space="preserve">Іваничі Грушевського 34</t>
  </si>
  <si>
    <t xml:space="preserve">КПА-500</t>
  </si>
  <si>
    <t xml:space="preserve">Амбулаторія с.Павлівка</t>
  </si>
  <si>
    <t xml:space="preserve">КВ-300</t>
  </si>
  <si>
    <t xml:space="preserve">Амбулаторія с.Ст.Порицьк</t>
  </si>
  <si>
    <t xml:space="preserve">  б) державний бюджет</t>
  </si>
  <si>
    <t xml:space="preserve">Іваничі, в.Грушевського23</t>
  </si>
  <si>
    <t xml:space="preserve">Управління соцзахисту</t>
  </si>
  <si>
    <t xml:space="preserve">Іваничі</t>
  </si>
  <si>
    <t xml:space="preserve">Центр зайнятості</t>
  </si>
  <si>
    <t xml:space="preserve">Іваничі, Незалежності,2 </t>
  </si>
  <si>
    <t xml:space="preserve">ГЕЛІОС-50Е        (1шт)</t>
  </si>
  <si>
    <t xml:space="preserve">Іваничі, в.Перемоги 61</t>
  </si>
  <si>
    <t xml:space="preserve">ГЕЛІОС-100Е        (1шт)</t>
  </si>
  <si>
    <t xml:space="preserve">Ківерцівський район</t>
  </si>
  <si>
    <r>
      <rPr>
        <b val="true"/>
        <sz val="11"/>
        <rFont val="Times New Roman"/>
        <family val="1"/>
        <charset val="204"/>
      </rPr>
      <t xml:space="preserve">а</t>
    </r>
    <r>
      <rPr>
        <b val="true"/>
        <sz val="10"/>
        <rFont val="Arial Cyr"/>
        <family val="2"/>
        <charset val="204"/>
      </rPr>
      <t xml:space="preserve">) місцевий бюджет</t>
    </r>
  </si>
  <si>
    <t xml:space="preserve">Гремяче</t>
  </si>
  <si>
    <t xml:space="preserve">Цумань</t>
  </si>
  <si>
    <t xml:space="preserve">ГЕЛІОС-100Е        (4шт)</t>
  </si>
  <si>
    <t xml:space="preserve">Школа</t>
  </si>
  <si>
    <t xml:space="preserve">Дерно</t>
  </si>
  <si>
    <t xml:space="preserve">Жидичин</t>
  </si>
  <si>
    <t xml:space="preserve">Школа </t>
  </si>
  <si>
    <t xml:space="preserve">КСВ-0,63</t>
  </si>
  <si>
    <t xml:space="preserve">Районний буд.культури</t>
  </si>
  <si>
    <t xml:space="preserve">Ківерці, в.Шевченка,6</t>
  </si>
  <si>
    <t xml:space="preserve">          б) державний бюджет</t>
  </si>
  <si>
    <t xml:space="preserve">Пожежна частина</t>
  </si>
  <si>
    <t xml:space="preserve">Рівне-80</t>
  </si>
  <si>
    <t xml:space="preserve">Ківерці, Ковельська, 8</t>
  </si>
  <si>
    <t xml:space="preserve">Ківерці, Незалеж., 20</t>
  </si>
  <si>
    <t xml:space="preserve">Військова частина А3910</t>
  </si>
  <si>
    <t xml:space="preserve">м. Ківерці</t>
  </si>
  <si>
    <t xml:space="preserve">Райвідділ УМВС</t>
  </si>
  <si>
    <t xml:space="preserve">Рівне-40</t>
  </si>
  <si>
    <t xml:space="preserve">Ківерці, Залізнична, 52</t>
  </si>
  <si>
    <t xml:space="preserve">Райвійськкомат</t>
  </si>
  <si>
    <t xml:space="preserve">Ківерці, Воїн-Інтер., 6</t>
  </si>
  <si>
    <t xml:space="preserve">Санстанція</t>
  </si>
  <si>
    <t xml:space="preserve">Ківерці, Жовтнева, 33</t>
  </si>
  <si>
    <t xml:space="preserve">Камінь-Каширський район</t>
  </si>
  <si>
    <t xml:space="preserve">Cільська рада</t>
  </si>
  <si>
    <t xml:space="preserve">Грудки </t>
  </si>
  <si>
    <t xml:space="preserve">ВІДДІЛ ОСВІТИ</t>
  </si>
  <si>
    <t xml:space="preserve">К-Каширський, в.Шевченка, 8</t>
  </si>
  <si>
    <t xml:space="preserve">ДДЗ</t>
  </si>
  <si>
    <t xml:space="preserve">Видерта</t>
  </si>
  <si>
    <t xml:space="preserve">ДДЗ №3</t>
  </si>
  <si>
    <t xml:space="preserve">К-Каширський</t>
  </si>
  <si>
    <t xml:space="preserve">ДДЗ №4</t>
  </si>
  <si>
    <t xml:space="preserve">ШКОЛА І-ІІІ</t>
  </si>
  <si>
    <t xml:space="preserve">РАКІВ-ЛІС</t>
  </si>
  <si>
    <t xml:space="preserve">ДШМ</t>
  </si>
  <si>
    <t xml:space="preserve">К-Каширський, в.Набережна 1а</t>
  </si>
  <si>
    <t xml:space="preserve">Камінь-Каширське ВПУ-4</t>
  </si>
  <si>
    <t xml:space="preserve">Вул. Воля 44</t>
  </si>
  <si>
    <t xml:space="preserve">КВм(а)-0,82                (1 шт), КВм(а)-0,5 (2 шт)  </t>
  </si>
  <si>
    <t xml:space="preserve">вул.Шевченка 6</t>
  </si>
  <si>
    <t xml:space="preserve">Вул. Неродів 2</t>
  </si>
  <si>
    <t xml:space="preserve">УОС</t>
  </si>
  <si>
    <t xml:space="preserve">в. Чапаєва 1</t>
  </si>
  <si>
    <t xml:space="preserve">Ковельська,ор.осв</t>
  </si>
  <si>
    <t xml:space="preserve">Відділення Держказна-чейства</t>
  </si>
  <si>
    <t xml:space="preserve">вул.Шевченка,62</t>
  </si>
  <si>
    <t xml:space="preserve">Автошкола</t>
  </si>
  <si>
    <t xml:space="preserve">Шевченка 118</t>
  </si>
  <si>
    <t xml:space="preserve">МРЕО</t>
  </si>
  <si>
    <t xml:space="preserve">вул.1 травня </t>
  </si>
  <si>
    <t xml:space="preserve">Прокуратура</t>
  </si>
  <si>
    <t xml:space="preserve">вул. Воля,5</t>
  </si>
  <si>
    <t xml:space="preserve">Ковельський район</t>
  </si>
  <si>
    <t xml:space="preserve">Сільська рада</t>
  </si>
  <si>
    <t xml:space="preserve">Голоби</t>
  </si>
  <si>
    <t xml:space="preserve">Рівне-100</t>
  </si>
  <si>
    <t xml:space="preserve">Люблинець</t>
  </si>
  <si>
    <t xml:space="preserve">Загальноосвітня  школа І-Ііст.</t>
  </si>
  <si>
    <t xml:space="preserve">АВГ-120</t>
  </si>
  <si>
    <t xml:space="preserve">Бахів</t>
  </si>
  <si>
    <t xml:space="preserve">Компл.Школа Іст/садочок</t>
  </si>
  <si>
    <t xml:space="preserve">Вербка</t>
  </si>
  <si>
    <t xml:space="preserve">Загальноосвітня  школа І-ІІ ст.</t>
  </si>
  <si>
    <t xml:space="preserve">Гішин</t>
  </si>
  <si>
    <t xml:space="preserve">Доротище</t>
  </si>
  <si>
    <t xml:space="preserve">АОГВ-50</t>
  </si>
  <si>
    <t xml:space="preserve">Мощена</t>
  </si>
  <si>
    <t xml:space="preserve">Загальноосвітня  школа І-ІІІ ст.</t>
  </si>
  <si>
    <t xml:space="preserve">АОГВ-23,2</t>
  </si>
  <si>
    <t xml:space="preserve">Облапи</t>
  </si>
  <si>
    <t xml:space="preserve">Голобська райлікарня №2</t>
  </si>
  <si>
    <t xml:space="preserve">РС-Г-100</t>
  </si>
  <si>
    <t xml:space="preserve">смт Голоби</t>
  </si>
  <si>
    <t xml:space="preserve">Лікарська амбулаторія</t>
  </si>
  <si>
    <t xml:space="preserve">КМ-50</t>
  </si>
  <si>
    <t xml:space="preserve">Районний будинок культури </t>
  </si>
  <si>
    <t xml:space="preserve">Райсанепідем-станція</t>
  </si>
  <si>
    <t xml:space="preserve">Незалежності,14.а</t>
  </si>
  <si>
    <t xml:space="preserve">Незалежності, 119а</t>
  </si>
  <si>
    <t xml:space="preserve">Держ,підприємство ветмедицини</t>
  </si>
  <si>
    <t xml:space="preserve">Ковель</t>
  </si>
  <si>
    <t xml:space="preserve">Луцький район</t>
  </si>
  <si>
    <t xml:space="preserve">Заборольська с/р</t>
  </si>
  <si>
    <t xml:space="preserve">Забороль</t>
  </si>
  <si>
    <t xml:space="preserve">Лищенська</t>
  </si>
  <si>
    <t xml:space="preserve">Лище</t>
  </si>
  <si>
    <t xml:space="preserve">Маяківська</t>
  </si>
  <si>
    <t xml:space="preserve">Маяки</t>
  </si>
  <si>
    <t xml:space="preserve">Несвічівська</t>
  </si>
  <si>
    <t xml:space="preserve">Несвічі</t>
  </si>
  <si>
    <t xml:space="preserve">Підгайцівська</t>
  </si>
  <si>
    <t xml:space="preserve">Підгайці</t>
  </si>
  <si>
    <t xml:space="preserve">Торчинська</t>
  </si>
  <si>
    <t xml:space="preserve">Житомир-28 ТК</t>
  </si>
  <si>
    <t xml:space="preserve">Торчин</t>
  </si>
  <si>
    <t xml:space="preserve">Веселе</t>
  </si>
  <si>
    <t xml:space="preserve">Дитячий садок №2</t>
  </si>
  <si>
    <t xml:space="preserve">Г.Полонка</t>
  </si>
  <si>
    <t xml:space="preserve">Романів</t>
  </si>
  <si>
    <t xml:space="preserve">Торчин,в.Радянська</t>
  </si>
  <si>
    <t xml:space="preserve">Чаруків</t>
  </si>
  <si>
    <t xml:space="preserve">Загальноосвітня школа І-Ііст.</t>
  </si>
  <si>
    <t xml:space="preserve">Білостік</t>
  </si>
  <si>
    <t xml:space="preserve">Загальноосвітня школа І-ІІІст.</t>
  </si>
  <si>
    <t xml:space="preserve">Боратин</t>
  </si>
  <si>
    <t xml:space="preserve">Загальноосвітня школа І-ІІ ст.</t>
  </si>
  <si>
    <t xml:space="preserve">Буяни</t>
  </si>
  <si>
    <t xml:space="preserve">Воротнів</t>
  </si>
  <si>
    <t xml:space="preserve">Загальноосвітня школа І-ІІІ ст. </t>
  </si>
  <si>
    <t xml:space="preserve">Воютин</t>
  </si>
  <si>
    <t xml:space="preserve">Гаразджа</t>
  </si>
  <si>
    <t xml:space="preserve">Лаврів</t>
  </si>
  <si>
    <t xml:space="preserve">Промінь</t>
  </si>
  <si>
    <t xml:space="preserve">Тарасово</t>
  </si>
  <si>
    <t xml:space="preserve">Торчинська районна лікарня</t>
  </si>
  <si>
    <t xml:space="preserve">Торчин, в.Незалежності, 57</t>
  </si>
  <si>
    <t xml:space="preserve">Лікарські амбулаторії</t>
  </si>
  <si>
    <t xml:space="preserve">БК</t>
  </si>
  <si>
    <t xml:space="preserve">ГЕЛІОС  КЕВ-50 (1 шт)  </t>
  </si>
  <si>
    <t xml:space="preserve">Городище-2</t>
  </si>
  <si>
    <t xml:space="preserve"> Клуб с.Крупа</t>
  </si>
  <si>
    <t xml:space="preserve">Крупа</t>
  </si>
  <si>
    <t xml:space="preserve">БК с.Лище</t>
  </si>
  <si>
    <t xml:space="preserve">БК Підгайці</t>
  </si>
  <si>
    <t xml:space="preserve">Радомишель</t>
  </si>
  <si>
    <t xml:space="preserve">Спортивна школа</t>
  </si>
  <si>
    <t xml:space="preserve">Луцьк, .Володимирська</t>
  </si>
  <si>
    <t xml:space="preserve">Торчинський професійний ліцей</t>
  </si>
  <si>
    <t xml:space="preserve">смт.Торчин</t>
  </si>
  <si>
    <t xml:space="preserve">КВм(а)-0,3                (3 шт)</t>
  </si>
  <si>
    <t xml:space="preserve">Ковельська.53</t>
  </si>
  <si>
    <t xml:space="preserve">Луцька державна сортовипробувальна  станція</t>
  </si>
  <si>
    <t xml:space="preserve">с.Маяки</t>
  </si>
  <si>
    <t xml:space="preserve">Локачинський район</t>
  </si>
  <si>
    <t xml:space="preserve">Локачі</t>
  </si>
  <si>
    <t xml:space="preserve">Загальноосв,школа 1-111 ст,</t>
  </si>
  <si>
    <t xml:space="preserve">Колпитів</t>
  </si>
  <si>
    <t xml:space="preserve">Цетральна районна лікарня</t>
  </si>
  <si>
    <t xml:space="preserve">КВм(а)-0,82                (2 шт)</t>
  </si>
  <si>
    <t xml:space="preserve">БІО-0,9-53</t>
  </si>
  <si>
    <t xml:space="preserve">Районний народний дім  "Просвіта"</t>
  </si>
  <si>
    <t xml:space="preserve">Музична  школа</t>
  </si>
  <si>
    <t xml:space="preserve">Райдержадміністра-ція</t>
  </si>
  <si>
    <t xml:space="preserve">смт.Локачі</t>
  </si>
  <si>
    <t xml:space="preserve">Любешівський район</t>
  </si>
  <si>
    <t xml:space="preserve">С/рада</t>
  </si>
  <si>
    <t xml:space="preserve">В.Глуша</t>
  </si>
  <si>
    <t xml:space="preserve">ЗОШ І-ІІІ ст.</t>
  </si>
  <si>
    <t xml:space="preserve">Ратнівський район</t>
  </si>
  <si>
    <t xml:space="preserve">Селищна рада</t>
  </si>
  <si>
    <t xml:space="preserve">Ратне</t>
  </si>
  <si>
    <t xml:space="preserve">ЗОШ І-ІІІст.-дитячий садок</t>
  </si>
  <si>
    <t xml:space="preserve">КС-ТГ-50</t>
  </si>
  <si>
    <t xml:space="preserve">Видраниця</t>
  </si>
  <si>
    <t xml:space="preserve">Унверсал-5М</t>
  </si>
  <si>
    <t xml:space="preserve">Жиричі</t>
  </si>
  <si>
    <t xml:space="preserve">Тула-3</t>
  </si>
  <si>
    <t xml:space="preserve">Замшани</t>
  </si>
  <si>
    <t xml:space="preserve">ЗОШ-І-ІІст.</t>
  </si>
  <si>
    <t xml:space="preserve">Здомишель</t>
  </si>
  <si>
    <t xml:space="preserve">ЗОШ Іст.</t>
  </si>
  <si>
    <t xml:space="preserve">Надточія</t>
  </si>
  <si>
    <t xml:space="preserve">Поступель</t>
  </si>
  <si>
    <t xml:space="preserve">ЗОШ І-ІІІст. №1</t>
  </si>
  <si>
    <t xml:space="preserve">Універсал-6</t>
  </si>
  <si>
    <t xml:space="preserve">Прохід</t>
  </si>
  <si>
    <t xml:space="preserve">ЗОШ І-ІІІст. №2</t>
  </si>
  <si>
    <t xml:space="preserve">Дитячий ясла-сад №1</t>
  </si>
  <si>
    <t xml:space="preserve">смт.Ратне</t>
  </si>
  <si>
    <t xml:space="preserve">ЗОШ І-ІІст.-дитячий садок</t>
  </si>
  <si>
    <t xml:space="preserve">Самари</t>
  </si>
  <si>
    <t xml:space="preserve">Дільнича лікарня</t>
  </si>
  <si>
    <t xml:space="preserve">Велимче</t>
  </si>
  <si>
    <t xml:space="preserve">ФАП</t>
  </si>
  <si>
    <t xml:space="preserve">Комарове</t>
  </si>
  <si>
    <t xml:space="preserve">елктрокон-вектори</t>
  </si>
  <si>
    <t xml:space="preserve">Клуб</t>
  </si>
  <si>
    <t xml:space="preserve">Будинок культури</t>
  </si>
  <si>
    <t xml:space="preserve">Відділення Держказначейства</t>
  </si>
  <si>
    <t xml:space="preserve">Райсанепідемстан-ція</t>
  </si>
  <si>
    <t xml:space="preserve">Рожищенський район</t>
  </si>
  <si>
    <t xml:space="preserve">Топільно</t>
  </si>
  <si>
    <t xml:space="preserve">Райлікарня</t>
  </si>
  <si>
    <t xml:space="preserve">Рожище, в.Шилокадзе, 19</t>
  </si>
  <si>
    <t xml:space="preserve">КВм(а)-0,82                (4 шт)</t>
  </si>
  <si>
    <t xml:space="preserve">Дубище</t>
  </si>
  <si>
    <t xml:space="preserve">Старовижівський район</t>
  </si>
  <si>
    <t xml:space="preserve">Стара Вижівка</t>
  </si>
  <si>
    <t xml:space="preserve">дитячий садок</t>
  </si>
  <si>
    <t xml:space="preserve">Школа І-ІІІ ст.</t>
  </si>
  <si>
    <t xml:space="preserve">Буцинь</t>
  </si>
  <si>
    <t xml:space="preserve">Глухи</t>
  </si>
  <si>
    <t xml:space="preserve">ЕЛГА-1Г</t>
  </si>
  <si>
    <t xml:space="preserve">Мизово</t>
  </si>
  <si>
    <t xml:space="preserve">КВм(а)-0,3                (1 шт) КВм(а)-0,5                (1 шт)</t>
  </si>
  <si>
    <t xml:space="preserve">Школа І-ІІ ст.</t>
  </si>
  <si>
    <t xml:space="preserve">Седлище</t>
  </si>
  <si>
    <t xml:space="preserve">Секунь</t>
  </si>
  <si>
    <t xml:space="preserve">Ст.Вижівка </t>
  </si>
  <si>
    <t xml:space="preserve">Будинок культури (бібліотека)</t>
  </si>
  <si>
    <t xml:space="preserve">Сереховичі</t>
  </si>
  <si>
    <t xml:space="preserve">ГЕЛІОС-50Е        (3шт)</t>
  </si>
  <si>
    <t xml:space="preserve">Професійний ліцей</t>
  </si>
  <si>
    <t xml:space="preserve">КВм(а)-0,3                (1 шт) КВм(а)-0,5                (2 шт)</t>
  </si>
  <si>
    <t xml:space="preserve">упраління Пенсійного фонду</t>
  </si>
  <si>
    <t xml:space="preserve">Турійський район</t>
  </si>
  <si>
    <t xml:space="preserve">Бобли</t>
  </si>
  <si>
    <t xml:space="preserve">Кульчин</t>
  </si>
  <si>
    <t xml:space="preserve">Купичів</t>
  </si>
  <si>
    <t xml:space="preserve">Ружин</t>
  </si>
  <si>
    <t xml:space="preserve">Соловичі</t>
  </si>
  <si>
    <t xml:space="preserve">Тагачин</t>
  </si>
  <si>
    <t xml:space="preserve">Туропин</t>
  </si>
  <si>
    <t xml:space="preserve">ЦРЛ</t>
  </si>
  <si>
    <t xml:space="preserve">Турійськ</t>
  </si>
  <si>
    <t xml:space="preserve">Універсал -          5М</t>
  </si>
  <si>
    <t xml:space="preserve">електроконвектори</t>
  </si>
  <si>
    <t xml:space="preserve">Вет.лікарня</t>
  </si>
  <si>
    <t xml:space="preserve">Райфінвідділ</t>
  </si>
  <si>
    <t xml:space="preserve">КЕВ-50 2шт</t>
  </si>
  <si>
    <t xml:space="preserve">м. Нововолинськ</t>
  </si>
  <si>
    <t xml:space="preserve">a) місцевий бюджет</t>
  </si>
  <si>
    <t xml:space="preserve">         ДС № 11</t>
  </si>
  <si>
    <t xml:space="preserve">  вул.Маяков-ського,14</t>
  </si>
  <si>
    <t xml:space="preserve">  Стоматологія</t>
  </si>
  <si>
    <t xml:space="preserve">м-н Шах-тарський,40</t>
  </si>
  <si>
    <t xml:space="preserve">ПТУ № 11</t>
  </si>
  <si>
    <t xml:space="preserve">вул.Луцька, 24</t>
  </si>
  <si>
    <t xml:space="preserve">КОЛВІ-350 (2шт)                       </t>
  </si>
  <si>
    <t xml:space="preserve">м.Володимир-Волинський</t>
  </si>
  <si>
    <t xml:space="preserve">Міський відділ субсидій</t>
  </si>
  <si>
    <t xml:space="preserve">Миколаівсь-ка 18</t>
  </si>
  <si>
    <t xml:space="preserve">Школа-сад "дзвіночок"</t>
  </si>
  <si>
    <t xml:space="preserve">О.Довбуша, 19</t>
  </si>
  <si>
    <t xml:space="preserve">ЦРЛ </t>
  </si>
  <si>
    <t xml:space="preserve">Павлова 20</t>
  </si>
  <si>
    <t xml:space="preserve">ЦРЛ (стоматполіклініка)</t>
  </si>
  <si>
    <t xml:space="preserve">Драгоманова 41</t>
  </si>
  <si>
    <t xml:space="preserve">Упр. соцхисту населення виконкому</t>
  </si>
  <si>
    <t xml:space="preserve">Привокзаль-на 20</t>
  </si>
  <si>
    <t xml:space="preserve">Бухгалтерія відділу культури</t>
  </si>
  <si>
    <t xml:space="preserve">Миколаївська 18</t>
  </si>
  <si>
    <t xml:space="preserve">Виконком міської ради</t>
  </si>
  <si>
    <t xml:space="preserve">Універсал-5</t>
  </si>
  <si>
    <t xml:space="preserve">Д.Галицького,5</t>
  </si>
  <si>
    <t xml:space="preserve">Сільськогосподарський технікум</t>
  </si>
  <si>
    <t xml:space="preserve">Г.Шухевича,27</t>
  </si>
  <si>
    <t xml:space="preserve">КОЛВІ-500    (4шт)                       </t>
  </si>
  <si>
    <t xml:space="preserve">ВПУ</t>
  </si>
  <si>
    <t xml:space="preserve">Д.Галицького,10</t>
  </si>
  <si>
    <t xml:space="preserve">КОЛВІ-350    (3шт)                       </t>
  </si>
  <si>
    <t xml:space="preserve">Міська прокуратура</t>
  </si>
  <si>
    <t xml:space="preserve">Рівнне-40</t>
  </si>
  <si>
    <t xml:space="preserve">в.Драгома-нова,31</t>
  </si>
  <si>
    <t xml:space="preserve">Міськвідділ УМВС</t>
  </si>
  <si>
    <t xml:space="preserve">Рівнне-80</t>
  </si>
  <si>
    <t xml:space="preserve">Соборна,6</t>
  </si>
  <si>
    <t xml:space="preserve">Устилузька,17</t>
  </si>
  <si>
    <t xml:space="preserve">Державна податкова інспекція</t>
  </si>
  <si>
    <t xml:space="preserve">Ковельська,63</t>
  </si>
  <si>
    <t xml:space="preserve">м. Ковель</t>
  </si>
  <si>
    <t xml:space="preserve">Дитячий садок-ясла №3</t>
  </si>
  <si>
    <t xml:space="preserve">3</t>
  </si>
  <si>
    <t xml:space="preserve">Театральна,22</t>
  </si>
  <si>
    <t xml:space="preserve">Поліклініка ЦРЛ</t>
  </si>
  <si>
    <t xml:space="preserve">Незалежності,122</t>
  </si>
  <si>
    <t xml:space="preserve">Дитяча лікарня</t>
  </si>
  <si>
    <t xml:space="preserve">Театральна,16</t>
  </si>
  <si>
    <t xml:space="preserve">Протитуберкульозний диспансер</t>
  </si>
  <si>
    <t xml:space="preserve">Грушевського,52</t>
  </si>
  <si>
    <t xml:space="preserve">Шкірвендиспансер</t>
  </si>
  <si>
    <t xml:space="preserve">2</t>
  </si>
  <si>
    <t xml:space="preserve">Міцкевича, 64</t>
  </si>
  <si>
    <t xml:space="preserve">Комплексна ДЮСШ</t>
  </si>
  <si>
    <t xml:space="preserve">Л.Українки,9</t>
  </si>
  <si>
    <t xml:space="preserve">КОЛВІ-440    (2 шт)                       </t>
  </si>
  <si>
    <t xml:space="preserve">16</t>
  </si>
  <si>
    <t xml:space="preserve">Ковельське ПТУ-5</t>
  </si>
  <si>
    <t xml:space="preserve">вул. Івасюка, 18</t>
  </si>
  <si>
    <t xml:space="preserve">Машинобудівний технікум</t>
  </si>
  <si>
    <t xml:space="preserve">вул. Заводська, 23</t>
  </si>
  <si>
    <t xml:space="preserve">Ковельська виправна колонія</t>
  </si>
  <si>
    <t xml:space="preserve">вул. Шевченка, 20</t>
  </si>
  <si>
    <t xml:space="preserve">КОЛВІ-500    (5шт)                       </t>
  </si>
  <si>
    <t xml:space="preserve">Міськрайвідділ УМВС</t>
  </si>
  <si>
    <t xml:space="preserve">Вузлова лікарня ст.Ковель</t>
  </si>
  <si>
    <t xml:space="preserve">вул. Б Хмельниць-кого, 17</t>
  </si>
  <si>
    <t xml:space="preserve">Ковельське міське підпри-ємство ветмедицини</t>
  </si>
  <si>
    <t xml:space="preserve">м.Ковель вул.Грушевського,71</t>
  </si>
  <si>
    <t xml:space="preserve">м. Луцьк</t>
  </si>
  <si>
    <t xml:space="preserve">Дошкільний заклад №11</t>
  </si>
  <si>
    <t xml:space="preserve">пр.Волі 4а</t>
  </si>
  <si>
    <t xml:space="preserve">Дошкільний заклад №17</t>
  </si>
  <si>
    <t xml:space="preserve">Перемоги 9</t>
  </si>
  <si>
    <t xml:space="preserve">Дошкільний заклад №18</t>
  </si>
  <si>
    <t xml:space="preserve">           НИИСТУ-5               </t>
  </si>
  <si>
    <t xml:space="preserve">Чкалова 1</t>
  </si>
  <si>
    <t xml:space="preserve">Загально-освітня школа №1</t>
  </si>
  <si>
    <t xml:space="preserve">              НИИСТУ-5               </t>
  </si>
  <si>
    <t xml:space="preserve"> Б.Хмельниць-кого 4         Б.Хмельниць-кого, 17</t>
  </si>
  <si>
    <t xml:space="preserve">КОЛВІ-350    (2шт)                       </t>
  </si>
  <si>
    <t xml:space="preserve">Школа-комплекс №7</t>
  </si>
  <si>
    <t xml:space="preserve">Дубнівська 14, Бринського, 9</t>
  </si>
  <si>
    <t xml:space="preserve">Міська інфекційна лікарня</t>
  </si>
  <si>
    <t xml:space="preserve">                НИИСТУ-5               </t>
  </si>
  <si>
    <t xml:space="preserve">Шевченка 30</t>
  </si>
  <si>
    <t xml:space="preserve">Будинок дитини</t>
  </si>
  <si>
    <t xml:space="preserve">Короленка 1</t>
  </si>
  <si>
    <t xml:space="preserve">Станція шв. мед.допомоги</t>
  </si>
  <si>
    <t xml:space="preserve">                 НИИСТУ-5               </t>
  </si>
  <si>
    <t xml:space="preserve">Словацького 28</t>
  </si>
  <si>
    <t xml:space="preserve">КОЛВІ-100    (3шт)                       </t>
  </si>
  <si>
    <t xml:space="preserve">Клінічний пологовий будинок</t>
  </si>
  <si>
    <t xml:space="preserve">Г.Артемовсь-кого 18</t>
  </si>
  <si>
    <t xml:space="preserve">КОЛВІ-500    (3шт)                       </t>
  </si>
  <si>
    <t xml:space="preserve">Будинок культури "Теремно"</t>
  </si>
  <si>
    <t xml:space="preserve">Теремнівська 59</t>
  </si>
  <si>
    <t xml:space="preserve">Терцентр по обслуговуванню одиноких непрацездатних громадян</t>
  </si>
  <si>
    <t xml:space="preserve">вул.Д.Галицького 18</t>
  </si>
  <si>
    <t xml:space="preserve">РАЗОМ. місцеві бюджети</t>
  </si>
  <si>
    <t xml:space="preserve">у т.ч. першочергові, </t>
  </si>
  <si>
    <t xml:space="preserve">РАЗОМ, державни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0"/>
      <name val="Arial Cyr"/>
      <family val="2"/>
      <charset val="204"/>
    </font>
    <font>
      <sz val="9"/>
      <name val="Arial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3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3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3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3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3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3" min="3" style="0" width="4.56"/>
    <col collapsed="false" customWidth="true" hidden="false" outlineLevel="0" max="4" min="4" style="0" width="11.99"/>
    <col collapsed="false" customWidth="true" hidden="false" outlineLevel="0" max="7" min="6" style="0" width="8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false" hidden="true" outlineLevel="0" max="10" min="10" style="0" width="9.06"/>
    <col collapsed="false" customWidth="true" hidden="false" outlineLevel="0" max="11" min="11" style="0" width="7.56"/>
    <col collapsed="false" customWidth="true" hidden="false" outlineLevel="0" max="12" min="12" style="0" width="9.85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6.28"/>
    <col collapsed="false" customWidth="true" hidden="false" outlineLevel="0" max="16" min="16" style="0" width="5.85"/>
  </cols>
  <sheetData>
    <row r="1" customFormat="false" ht="12.75" hidden="false" customHeight="false" outlineLevel="0" collapsed="false">
      <c r="N1" s="1" t="s">
        <v>0</v>
      </c>
      <c r="O1" s="1"/>
      <c r="P1" s="1"/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6" customFormat="false" ht="13.5" hidden="false" customHeight="false" outlineLevel="0" collapsed="false"/>
    <row r="7" customFormat="false" ht="48" hidden="false" customHeight="true" outlineLevel="0" collapsed="false">
      <c r="A7" s="4" t="s">
        <v>2</v>
      </c>
      <c r="B7" s="5" t="s">
        <v>3</v>
      </c>
      <c r="C7" s="5"/>
      <c r="D7" s="6" t="s">
        <v>4</v>
      </c>
      <c r="E7" s="5" t="s">
        <v>5</v>
      </c>
      <c r="F7" s="5"/>
      <c r="G7" s="5" t="s">
        <v>6</v>
      </c>
      <c r="H7" s="5"/>
      <c r="I7" s="7" t="s">
        <v>7</v>
      </c>
      <c r="J7" s="7" t="s">
        <v>8</v>
      </c>
      <c r="K7" s="8" t="s">
        <v>9</v>
      </c>
      <c r="L7" s="7" t="s">
        <v>10</v>
      </c>
      <c r="M7" s="7" t="s">
        <v>11</v>
      </c>
      <c r="N7" s="9" t="s">
        <v>12</v>
      </c>
      <c r="O7" s="9"/>
      <c r="P7" s="10" t="s">
        <v>13</v>
      </c>
    </row>
    <row r="8" customFormat="false" ht="12.75" hidden="false" customHeight="true" outlineLevel="0" collapsed="false">
      <c r="A8" s="11"/>
      <c r="B8" s="12" t="s">
        <v>14</v>
      </c>
      <c r="C8" s="13" t="s">
        <v>15</v>
      </c>
      <c r="D8" s="14"/>
      <c r="E8" s="15" t="s">
        <v>16</v>
      </c>
      <c r="F8" s="15" t="s">
        <v>17</v>
      </c>
      <c r="G8" s="15" t="s">
        <v>16</v>
      </c>
      <c r="H8" s="15" t="s">
        <v>17</v>
      </c>
      <c r="I8" s="7"/>
      <c r="J8" s="7"/>
      <c r="K8" s="8"/>
      <c r="L8" s="7"/>
      <c r="M8" s="7"/>
      <c r="N8" s="16" t="s">
        <v>18</v>
      </c>
      <c r="O8" s="17" t="s">
        <v>19</v>
      </c>
      <c r="P8" s="10"/>
    </row>
    <row r="9" customFormat="false" ht="48.75" hidden="false" customHeight="true" outlineLevel="0" collapsed="false">
      <c r="A9" s="18"/>
      <c r="B9" s="12"/>
      <c r="C9" s="13"/>
      <c r="D9" s="19"/>
      <c r="E9" s="20"/>
      <c r="F9" s="21" t="s">
        <v>20</v>
      </c>
      <c r="G9" s="20"/>
      <c r="H9" s="21" t="s">
        <v>21</v>
      </c>
      <c r="I9" s="7"/>
      <c r="J9" s="7"/>
      <c r="K9" s="8"/>
      <c r="L9" s="7"/>
      <c r="M9" s="7"/>
      <c r="N9" s="7"/>
      <c r="O9" s="17"/>
      <c r="P9" s="10"/>
    </row>
    <row r="10" customFormat="false" ht="12.75" hidden="false" customHeight="false" outlineLevel="0" collapsed="false">
      <c r="A10" s="22"/>
      <c r="B10" s="22" t="n">
        <v>2</v>
      </c>
      <c r="C10" s="22" t="n">
        <v>3</v>
      </c>
      <c r="D10" s="23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4" t="n">
        <v>9</v>
      </c>
      <c r="J10" s="24" t="n">
        <v>10</v>
      </c>
      <c r="K10" s="25" t="n">
        <v>11</v>
      </c>
      <c r="L10" s="26" t="n">
        <v>12</v>
      </c>
      <c r="M10" s="22" t="n">
        <v>13</v>
      </c>
      <c r="N10" s="26" t="n">
        <v>14</v>
      </c>
      <c r="O10" s="26" t="n">
        <v>15</v>
      </c>
      <c r="P10" s="26" t="n">
        <v>16</v>
      </c>
    </row>
    <row r="11" customFormat="false" ht="15.75" hidden="false" customHeight="false" outlineLevel="0" collapsed="false">
      <c r="A11" s="27" t="s">
        <v>22</v>
      </c>
    </row>
    <row r="12" customFormat="false" ht="14.25" hidden="false" customHeight="false" outlineLevel="0" collapsed="false">
      <c r="A12" s="28" t="s">
        <v>23</v>
      </c>
    </row>
    <row r="13" customFormat="false" ht="30" hidden="false" customHeight="true" outlineLevel="0" collapsed="false">
      <c r="A13" s="29" t="s">
        <v>24</v>
      </c>
      <c r="B13" s="30" t="s">
        <v>25</v>
      </c>
      <c r="C13" s="30" t="n">
        <v>1</v>
      </c>
      <c r="D13" s="31" t="s">
        <v>26</v>
      </c>
      <c r="E13" s="30" t="n">
        <v>700</v>
      </c>
      <c r="F13" s="30" t="n">
        <v>639</v>
      </c>
      <c r="G13" s="30" t="n">
        <v>2100</v>
      </c>
      <c r="H13" s="30" t="n">
        <v>1736</v>
      </c>
      <c r="I13" s="32" t="n">
        <f aca="false">11.91+COUNT(I12)</f>
        <v>11.91</v>
      </c>
      <c r="J13" s="33" t="n">
        <f aca="false">I13*1000/E13</f>
        <v>17.0142857142857</v>
      </c>
      <c r="K13" s="34" t="n">
        <v>10.6</v>
      </c>
      <c r="L13" s="35" t="s">
        <v>27</v>
      </c>
      <c r="M13" s="32" t="n">
        <v>20</v>
      </c>
      <c r="N13" s="32" t="n">
        <f aca="false">11.91+COUNT(N12)</f>
        <v>11.91</v>
      </c>
      <c r="O13" s="32" t="n">
        <v>9.3</v>
      </c>
      <c r="P13" s="30" t="s">
        <v>28</v>
      </c>
    </row>
    <row r="14" customFormat="false" ht="25.5" hidden="false" customHeight="true" outlineLevel="0" collapsed="false">
      <c r="A14" s="29" t="s">
        <v>29</v>
      </c>
      <c r="B14" s="30" t="s">
        <v>30</v>
      </c>
      <c r="C14" s="30" t="n">
        <v>1</v>
      </c>
      <c r="D14" s="31" t="s">
        <v>31</v>
      </c>
      <c r="E14" s="30" t="n">
        <v>276</v>
      </c>
      <c r="F14" s="30" t="n">
        <v>276</v>
      </c>
      <c r="G14" s="30" t="n">
        <v>1105</v>
      </c>
      <c r="H14" s="30" t="n">
        <v>1105</v>
      </c>
      <c r="I14" s="32" t="n">
        <v>10.26</v>
      </c>
      <c r="J14" s="33" t="n">
        <f aca="false">I14*1000/E14</f>
        <v>37.1739130434783</v>
      </c>
      <c r="K14" s="34" t="n">
        <v>6.8</v>
      </c>
      <c r="L14" s="35" t="s">
        <v>27</v>
      </c>
      <c r="M14" s="32" t="n">
        <v>20</v>
      </c>
      <c r="N14" s="32" t="n">
        <v>10.26</v>
      </c>
      <c r="O14" s="32" t="n">
        <v>8</v>
      </c>
      <c r="P14" s="30" t="s">
        <v>28</v>
      </c>
    </row>
    <row r="15" customFormat="false" ht="30" hidden="false" customHeight="false" outlineLevel="0" collapsed="false">
      <c r="A15" s="29" t="s">
        <v>32</v>
      </c>
      <c r="B15" s="30" t="s">
        <v>25</v>
      </c>
      <c r="C15" s="30" t="n">
        <v>1</v>
      </c>
      <c r="D15" s="31" t="s">
        <v>33</v>
      </c>
      <c r="E15" s="30" t="n">
        <v>605</v>
      </c>
      <c r="F15" s="30" t="n">
        <v>445</v>
      </c>
      <c r="G15" s="30" t="n">
        <v>2117</v>
      </c>
      <c r="H15" s="30" t="n">
        <v>1557</v>
      </c>
      <c r="I15" s="32" t="n">
        <v>12.91</v>
      </c>
      <c r="J15" s="33" t="n">
        <f aca="false">I15*1000/E15</f>
        <v>21.3388429752066</v>
      </c>
      <c r="K15" s="34" t="n">
        <v>9.6</v>
      </c>
      <c r="L15" s="35" t="s">
        <v>27</v>
      </c>
      <c r="M15" s="32" t="n">
        <v>20</v>
      </c>
      <c r="N15" s="32" t="n">
        <v>12.91</v>
      </c>
      <c r="O15" s="32" t="n">
        <v>10.1</v>
      </c>
      <c r="P15" s="30" t="s">
        <v>28</v>
      </c>
    </row>
    <row r="16" customFormat="false" ht="51" hidden="false" customHeight="false" outlineLevel="0" collapsed="false">
      <c r="A16" s="29" t="s">
        <v>34</v>
      </c>
      <c r="B16" s="30" t="s">
        <v>35</v>
      </c>
      <c r="C16" s="30" t="n">
        <v>2</v>
      </c>
      <c r="D16" s="31" t="s">
        <v>36</v>
      </c>
      <c r="E16" s="30" t="n">
        <v>850</v>
      </c>
      <c r="F16" s="30" t="n">
        <v>850</v>
      </c>
      <c r="G16" s="30" t="n">
        <v>2720</v>
      </c>
      <c r="H16" s="30" t="n">
        <v>2720</v>
      </c>
      <c r="I16" s="32" t="n">
        <v>5.76</v>
      </c>
      <c r="J16" s="33" t="n">
        <f aca="false">I16*1000/E16</f>
        <v>6.77647058823529</v>
      </c>
      <c r="K16" s="34" t="n">
        <v>17.2</v>
      </c>
      <c r="L16" s="35" t="s">
        <v>37</v>
      </c>
      <c r="M16" s="32" t="n">
        <v>25</v>
      </c>
      <c r="N16" s="32" t="n">
        <v>17.2</v>
      </c>
      <c r="O16" s="32" t="n">
        <v>7.4</v>
      </c>
      <c r="P16" s="30" t="s">
        <v>28</v>
      </c>
    </row>
    <row r="17" customFormat="false" ht="38.25" hidden="false" customHeight="false" outlineLevel="0" collapsed="false">
      <c r="A17" s="36" t="s">
        <v>38</v>
      </c>
      <c r="B17" s="36" t="s">
        <v>39</v>
      </c>
      <c r="C17" s="36" t="n">
        <v>1</v>
      </c>
      <c r="D17" s="37" t="s">
        <v>40</v>
      </c>
      <c r="E17" s="36" t="n">
        <v>1193</v>
      </c>
      <c r="F17" s="36" t="n">
        <v>891</v>
      </c>
      <c r="G17" s="36" t="n">
        <v>3735</v>
      </c>
      <c r="H17" s="36" t="n">
        <v>2790</v>
      </c>
      <c r="I17" s="38" t="n">
        <v>17.5</v>
      </c>
      <c r="J17" s="39" t="n">
        <f aca="false">I17*1000/E17</f>
        <v>14.6689019279128</v>
      </c>
      <c r="K17" s="40" t="n">
        <v>17.5</v>
      </c>
      <c r="L17" s="41" t="s">
        <v>41</v>
      </c>
      <c r="M17" s="38" t="n">
        <v>20</v>
      </c>
      <c r="N17" s="38" t="n">
        <v>3.5</v>
      </c>
      <c r="O17" s="38" t="n">
        <v>2.3</v>
      </c>
      <c r="P17" s="36" t="s">
        <v>42</v>
      </c>
    </row>
    <row r="18" customFormat="false" ht="27.75" hidden="false" customHeight="true" outlineLevel="0" collapsed="false">
      <c r="A18" s="36" t="s">
        <v>43</v>
      </c>
      <c r="B18" s="36" t="s">
        <v>25</v>
      </c>
      <c r="C18" s="36" t="n">
        <v>3</v>
      </c>
      <c r="D18" s="37" t="s">
        <v>31</v>
      </c>
      <c r="E18" s="36" t="n">
        <v>1182</v>
      </c>
      <c r="F18" s="36" t="n">
        <v>1182</v>
      </c>
      <c r="G18" s="36" t="n">
        <v>5110</v>
      </c>
      <c r="H18" s="36" t="n">
        <v>5110</v>
      </c>
      <c r="I18" s="38" t="n">
        <v>12.61</v>
      </c>
      <c r="J18" s="39" t="n">
        <f aca="false">I18*1000/E18</f>
        <v>10.668358714044</v>
      </c>
      <c r="K18" s="40" t="n">
        <v>32.1</v>
      </c>
      <c r="L18" s="41" t="s">
        <v>37</v>
      </c>
      <c r="M18" s="38" t="n">
        <v>30</v>
      </c>
      <c r="N18" s="38" t="n">
        <v>12.61</v>
      </c>
      <c r="O18" s="42" t="n">
        <v>10.1</v>
      </c>
      <c r="P18" s="36" t="s">
        <v>42</v>
      </c>
    </row>
    <row r="19" customFormat="false" ht="24" hidden="false" customHeight="false" outlineLevel="0" collapsed="false">
      <c r="A19" s="36" t="s">
        <v>43</v>
      </c>
      <c r="B19" s="36" t="s">
        <v>25</v>
      </c>
      <c r="C19" s="36" t="n">
        <v>3</v>
      </c>
      <c r="D19" s="37" t="s">
        <v>33</v>
      </c>
      <c r="E19" s="36" t="n">
        <v>1068</v>
      </c>
      <c r="F19" s="36" t="n">
        <v>1068</v>
      </c>
      <c r="G19" s="36" t="n">
        <v>4222</v>
      </c>
      <c r="H19" s="36" t="n">
        <v>4222</v>
      </c>
      <c r="I19" s="38" t="n">
        <v>12.29</v>
      </c>
      <c r="J19" s="39" t="n">
        <f aca="false">I19*1000/E19</f>
        <v>11.5074906367041</v>
      </c>
      <c r="K19" s="40" t="n">
        <v>26.5</v>
      </c>
      <c r="L19" s="41" t="s">
        <v>37</v>
      </c>
      <c r="M19" s="38" t="n">
        <v>30</v>
      </c>
      <c r="N19" s="38" t="n">
        <v>12.29</v>
      </c>
      <c r="O19" s="42" t="n">
        <v>10.1</v>
      </c>
      <c r="P19" s="36" t="s">
        <v>42</v>
      </c>
    </row>
    <row r="20" customFormat="false" ht="24" hidden="false" customHeight="false" outlineLevel="0" collapsed="false">
      <c r="A20" s="30" t="s">
        <v>44</v>
      </c>
      <c r="B20" s="30" t="s">
        <v>45</v>
      </c>
      <c r="C20" s="30" t="n">
        <v>2</v>
      </c>
      <c r="D20" s="31" t="s">
        <v>26</v>
      </c>
      <c r="E20" s="30" t="n">
        <v>2123</v>
      </c>
      <c r="F20" s="30" t="n">
        <v>2108</v>
      </c>
      <c r="G20" s="30" t="n">
        <v>7430</v>
      </c>
      <c r="H20" s="30" t="n">
        <v>7378</v>
      </c>
      <c r="I20" s="32" t="n">
        <v>16.21</v>
      </c>
      <c r="J20" s="33" t="n">
        <f aca="false">I20*1000/E20</f>
        <v>7.63542157324541</v>
      </c>
      <c r="K20" s="34" t="n">
        <v>38.8</v>
      </c>
      <c r="L20" s="35" t="s">
        <v>46</v>
      </c>
      <c r="M20" s="32" t="n">
        <v>115</v>
      </c>
      <c r="N20" s="34" t="n">
        <v>38.8</v>
      </c>
      <c r="O20" s="32" t="n">
        <v>30.3</v>
      </c>
      <c r="P20" s="30" t="s">
        <v>28</v>
      </c>
    </row>
    <row r="21" customFormat="false" ht="36" hidden="false" customHeight="false" outlineLevel="0" collapsed="false">
      <c r="A21" s="36" t="s">
        <v>47</v>
      </c>
      <c r="B21" s="36" t="s">
        <v>35</v>
      </c>
      <c r="C21" s="36" t="n">
        <v>1</v>
      </c>
      <c r="D21" s="37" t="s">
        <v>48</v>
      </c>
      <c r="E21" s="36" t="n">
        <v>942</v>
      </c>
      <c r="F21" s="36" t="n">
        <v>942</v>
      </c>
      <c r="G21" s="36" t="n">
        <v>2826</v>
      </c>
      <c r="H21" s="36" t="n">
        <v>2826</v>
      </c>
      <c r="I21" s="38" t="n">
        <v>14.75</v>
      </c>
      <c r="J21" s="39" t="n">
        <f aca="false">I21*1000/E21</f>
        <v>15.6581740976645</v>
      </c>
      <c r="K21" s="40" t="n">
        <v>16.5</v>
      </c>
      <c r="L21" s="41" t="s">
        <v>41</v>
      </c>
      <c r="M21" s="43" t="n">
        <v>13.8</v>
      </c>
      <c r="N21" s="43" t="n">
        <v>3.44</v>
      </c>
      <c r="O21" s="43" t="n">
        <v>2.23</v>
      </c>
      <c r="P21" s="36" t="s">
        <v>42</v>
      </c>
    </row>
    <row r="22" customFormat="false" ht="24.75" hidden="false" customHeight="true" outlineLevel="0" collapsed="false">
      <c r="A22" s="44" t="s">
        <v>49</v>
      </c>
      <c r="B22" s="30" t="s">
        <v>25</v>
      </c>
      <c r="C22" s="30" t="n">
        <v>2</v>
      </c>
      <c r="D22" s="31" t="s">
        <v>50</v>
      </c>
      <c r="E22" s="30" t="n">
        <v>1185</v>
      </c>
      <c r="F22" s="30" t="n">
        <v>1185</v>
      </c>
      <c r="G22" s="30" t="n">
        <v>3700</v>
      </c>
      <c r="H22" s="30" t="n">
        <v>3700</v>
      </c>
      <c r="I22" s="45" t="n">
        <v>14.91</v>
      </c>
      <c r="J22" s="33" t="n">
        <f aca="false">I22*1000/E22</f>
        <v>12.5822784810127</v>
      </c>
      <c r="K22" s="34" t="n">
        <v>19.5</v>
      </c>
      <c r="L22" s="35" t="s">
        <v>41</v>
      </c>
      <c r="M22" s="32" t="n">
        <v>25</v>
      </c>
      <c r="N22" s="32" t="n">
        <v>14.91</v>
      </c>
      <c r="O22" s="32" t="n">
        <v>11.6</v>
      </c>
      <c r="P22" s="30" t="s">
        <v>28</v>
      </c>
    </row>
    <row r="23" customFormat="false" ht="25.5" hidden="false" customHeight="true" outlineLevel="0" collapsed="false">
      <c r="A23" s="36" t="s">
        <v>49</v>
      </c>
      <c r="B23" s="36" t="s">
        <v>25</v>
      </c>
      <c r="C23" s="36" t="n">
        <v>2</v>
      </c>
      <c r="D23" s="37" t="s">
        <v>51</v>
      </c>
      <c r="E23" s="36" t="n">
        <v>1047</v>
      </c>
      <c r="F23" s="36" t="n">
        <v>1047</v>
      </c>
      <c r="G23" s="36" t="n">
        <v>3808</v>
      </c>
      <c r="H23" s="36" t="n">
        <v>3808</v>
      </c>
      <c r="I23" s="38" t="n">
        <v>18</v>
      </c>
      <c r="J23" s="39" t="n">
        <f aca="false">I23*1000/E23</f>
        <v>17.1919770773639</v>
      </c>
      <c r="K23" s="40" t="n">
        <v>22.3</v>
      </c>
      <c r="L23" s="41" t="s">
        <v>41</v>
      </c>
      <c r="M23" s="38" t="n">
        <v>25</v>
      </c>
      <c r="N23" s="38" t="n">
        <v>18</v>
      </c>
      <c r="O23" s="38" t="n">
        <v>14</v>
      </c>
      <c r="P23" s="36" t="s">
        <v>42</v>
      </c>
    </row>
    <row r="24" customFormat="false" ht="25.5" hidden="false" customHeight="true" outlineLevel="0" collapsed="false">
      <c r="A24" s="30" t="s">
        <v>44</v>
      </c>
      <c r="B24" s="30" t="s">
        <v>45</v>
      </c>
      <c r="C24" s="30" t="n">
        <v>2</v>
      </c>
      <c r="D24" s="31" t="s">
        <v>52</v>
      </c>
      <c r="E24" s="30" t="n">
        <v>2642</v>
      </c>
      <c r="F24" s="30" t="n">
        <v>2642</v>
      </c>
      <c r="G24" s="30" t="n">
        <v>10387</v>
      </c>
      <c r="H24" s="30" t="n">
        <v>10387</v>
      </c>
      <c r="I24" s="32" t="n">
        <v>39.4</v>
      </c>
      <c r="J24" s="33" t="n">
        <f aca="false">I24*1000/E24</f>
        <v>14.9129447388342</v>
      </c>
      <c r="K24" s="34" t="n">
        <v>50.1</v>
      </c>
      <c r="L24" s="35" t="s">
        <v>53</v>
      </c>
      <c r="M24" s="32" t="n">
        <v>115</v>
      </c>
      <c r="N24" s="32" t="n">
        <v>39.9</v>
      </c>
      <c r="O24" s="32" t="n">
        <v>32.9</v>
      </c>
      <c r="P24" s="30" t="s">
        <v>28</v>
      </c>
    </row>
    <row r="25" customFormat="false" ht="27.75" hidden="false" customHeight="true" outlineLevel="0" collapsed="false">
      <c r="A25" s="46" t="s">
        <v>49</v>
      </c>
      <c r="B25" s="36" t="s">
        <v>25</v>
      </c>
      <c r="C25" s="36" t="n">
        <v>2</v>
      </c>
      <c r="D25" s="37" t="s">
        <v>54</v>
      </c>
      <c r="E25" s="36" t="n">
        <v>1370</v>
      </c>
      <c r="F25" s="36" t="n">
        <v>1370</v>
      </c>
      <c r="G25" s="36" t="n">
        <v>5440</v>
      </c>
      <c r="H25" s="36" t="n">
        <v>5440</v>
      </c>
      <c r="I25" s="38" t="n">
        <v>16.59</v>
      </c>
      <c r="J25" s="39" t="n">
        <f aca="false">I25*1000/E25</f>
        <v>12.1094890510949</v>
      </c>
      <c r="K25" s="40" t="n">
        <v>26.2</v>
      </c>
      <c r="L25" s="41" t="s">
        <v>55</v>
      </c>
      <c r="M25" s="38" t="n">
        <v>25</v>
      </c>
      <c r="N25" s="38" t="n">
        <v>16.59</v>
      </c>
      <c r="O25" s="38" t="n">
        <v>12.9</v>
      </c>
      <c r="P25" s="36" t="s">
        <v>42</v>
      </c>
    </row>
    <row r="26" customFormat="false" ht="24.75" hidden="false" customHeight="true" outlineLevel="0" collapsed="false">
      <c r="A26" s="36" t="s">
        <v>47</v>
      </c>
      <c r="B26" s="36" t="s">
        <v>25</v>
      </c>
      <c r="C26" s="36" t="n">
        <v>1</v>
      </c>
      <c r="D26" s="37" t="s">
        <v>56</v>
      </c>
      <c r="E26" s="36" t="n">
        <v>100</v>
      </c>
      <c r="F26" s="36" t="n">
        <v>100</v>
      </c>
      <c r="G26" s="36" t="n">
        <v>287</v>
      </c>
      <c r="H26" s="36" t="n">
        <v>287</v>
      </c>
      <c r="I26" s="38" t="n">
        <v>12.22</v>
      </c>
      <c r="J26" s="39" t="n">
        <f aca="false">I26*1000/E26</f>
        <v>122.2</v>
      </c>
      <c r="K26" s="40" t="n">
        <v>1.7</v>
      </c>
      <c r="L26" s="41" t="s">
        <v>55</v>
      </c>
      <c r="M26" s="38" t="n">
        <v>25</v>
      </c>
      <c r="N26" s="38" t="n">
        <v>12.22</v>
      </c>
      <c r="O26" s="38" t="n">
        <v>10.12</v>
      </c>
      <c r="P26" s="36" t="s">
        <v>42</v>
      </c>
    </row>
    <row r="27" customFormat="false" ht="24" hidden="false" customHeight="true" outlineLevel="0" collapsed="false">
      <c r="A27" s="30" t="s">
        <v>49</v>
      </c>
      <c r="B27" s="30" t="s">
        <v>45</v>
      </c>
      <c r="C27" s="30" t="n">
        <v>2</v>
      </c>
      <c r="D27" s="31" t="s">
        <v>57</v>
      </c>
      <c r="E27" s="30" t="n">
        <v>2560</v>
      </c>
      <c r="F27" s="32" t="n">
        <v>2560</v>
      </c>
      <c r="G27" s="32" t="n">
        <v>8603</v>
      </c>
      <c r="H27" s="32" t="n">
        <v>8603</v>
      </c>
      <c r="I27" s="32" t="n">
        <v>29.37</v>
      </c>
      <c r="J27" s="33" t="n">
        <f aca="false">I27*1000/E27</f>
        <v>11.47265625</v>
      </c>
      <c r="K27" s="34" t="n">
        <v>45.2</v>
      </c>
      <c r="L27" s="35" t="s">
        <v>46</v>
      </c>
      <c r="M27" s="32" t="n">
        <v>115</v>
      </c>
      <c r="N27" s="32" t="n">
        <v>29.9</v>
      </c>
      <c r="O27" s="32" t="n">
        <v>19.4</v>
      </c>
      <c r="P27" s="30" t="s">
        <v>28</v>
      </c>
    </row>
    <row r="28" customFormat="false" ht="26.25" hidden="false" customHeight="true" outlineLevel="0" collapsed="false">
      <c r="A28" s="36" t="s">
        <v>49</v>
      </c>
      <c r="B28" s="36" t="s">
        <v>25</v>
      </c>
      <c r="C28" s="36" t="n">
        <v>2</v>
      </c>
      <c r="D28" s="37" t="s">
        <v>58</v>
      </c>
      <c r="E28" s="36" t="n">
        <v>1262</v>
      </c>
      <c r="F28" s="38" t="n">
        <v>1262</v>
      </c>
      <c r="G28" s="38" t="n">
        <v>3408</v>
      </c>
      <c r="H28" s="38" t="n">
        <v>3408</v>
      </c>
      <c r="I28" s="38" t="n">
        <v>13.7</v>
      </c>
      <c r="J28" s="39" t="n">
        <f aca="false">I28*1000/E28</f>
        <v>10.8557844690967</v>
      </c>
      <c r="K28" s="40" t="n">
        <v>19.9</v>
      </c>
      <c r="L28" s="41" t="s">
        <v>41</v>
      </c>
      <c r="M28" s="38" t="n">
        <v>25</v>
      </c>
      <c r="N28" s="38" t="n">
        <v>13.7</v>
      </c>
      <c r="O28" s="38" t="n">
        <v>10.6</v>
      </c>
      <c r="P28" s="36" t="s">
        <v>42</v>
      </c>
    </row>
    <row r="29" customFormat="false" ht="23.25" hidden="false" customHeight="true" outlineLevel="0" collapsed="false">
      <c r="A29" s="36" t="s">
        <v>59</v>
      </c>
      <c r="B29" s="36" t="s">
        <v>60</v>
      </c>
      <c r="C29" s="36" t="n">
        <v>1</v>
      </c>
      <c r="D29" s="37" t="s">
        <v>31</v>
      </c>
      <c r="E29" s="36" t="n">
        <v>610</v>
      </c>
      <c r="F29" s="38" t="n">
        <v>610</v>
      </c>
      <c r="G29" s="38" t="n">
        <v>2794</v>
      </c>
      <c r="H29" s="38" t="n">
        <v>2794</v>
      </c>
      <c r="I29" s="38" t="n">
        <v>23.98</v>
      </c>
      <c r="J29" s="33" t="n">
        <f aca="false">I29*1000/E29</f>
        <v>39.3114754098361</v>
      </c>
      <c r="K29" s="40" t="n">
        <v>17.1</v>
      </c>
      <c r="L29" s="41" t="s">
        <v>55</v>
      </c>
      <c r="M29" s="38" t="n">
        <v>25</v>
      </c>
      <c r="N29" s="38" t="n">
        <v>23.98</v>
      </c>
      <c r="O29" s="38" t="n">
        <v>18.7</v>
      </c>
      <c r="P29" s="36" t="s">
        <v>61</v>
      </c>
    </row>
    <row r="30" customFormat="false" ht="51" hidden="false" customHeight="false" outlineLevel="0" collapsed="false">
      <c r="A30" s="44" t="s">
        <v>62</v>
      </c>
      <c r="B30" s="30" t="s">
        <v>30</v>
      </c>
      <c r="C30" s="30" t="n">
        <v>1</v>
      </c>
      <c r="D30" s="31" t="s">
        <v>63</v>
      </c>
      <c r="E30" s="30" t="n">
        <v>493</v>
      </c>
      <c r="F30" s="30" t="n">
        <v>493</v>
      </c>
      <c r="G30" s="30" t="n">
        <v>1726</v>
      </c>
      <c r="H30" s="30" t="n">
        <v>1726</v>
      </c>
      <c r="I30" s="45" t="n">
        <v>11.5</v>
      </c>
      <c r="J30" s="33" t="n">
        <f aca="false">I30*1000/E30</f>
        <v>23.3265720081136</v>
      </c>
      <c r="K30" s="34" t="n">
        <v>11</v>
      </c>
      <c r="L30" s="35" t="s">
        <v>64</v>
      </c>
      <c r="M30" s="32" t="n">
        <v>15</v>
      </c>
      <c r="N30" s="32" t="n">
        <v>11.5</v>
      </c>
      <c r="O30" s="32" t="n">
        <v>1.12</v>
      </c>
      <c r="P30" s="30" t="s">
        <v>28</v>
      </c>
    </row>
    <row r="31" customFormat="false" ht="24" hidden="false" customHeight="false" outlineLevel="0" collapsed="false">
      <c r="A31" s="36" t="s">
        <v>65</v>
      </c>
      <c r="B31" s="36" t="s">
        <v>39</v>
      </c>
      <c r="C31" s="36" t="n">
        <v>2</v>
      </c>
      <c r="D31" s="37" t="s">
        <v>52</v>
      </c>
      <c r="E31" s="36" t="n">
        <v>1049</v>
      </c>
      <c r="F31" s="38" t="n">
        <v>1003</v>
      </c>
      <c r="G31" s="38" t="n">
        <v>6478</v>
      </c>
      <c r="H31" s="38" t="n">
        <v>6353</v>
      </c>
      <c r="I31" s="38" t="n">
        <v>12.91</v>
      </c>
      <c r="J31" s="39" t="n">
        <f aca="false">I31*1000/E31</f>
        <v>12.3069590085796</v>
      </c>
      <c r="K31" s="47" t="n">
        <v>26</v>
      </c>
      <c r="L31" s="41" t="s">
        <v>55</v>
      </c>
      <c r="M31" s="38" t="n">
        <v>45</v>
      </c>
      <c r="N31" s="38" t="n">
        <v>9.5</v>
      </c>
      <c r="O31" s="38" t="n">
        <v>6</v>
      </c>
      <c r="P31" s="36" t="s">
        <v>42</v>
      </c>
    </row>
    <row r="32" customFormat="false" ht="15" hidden="false" customHeight="false" outlineLevel="0" collapsed="false">
      <c r="A32" s="48" t="s">
        <v>66</v>
      </c>
      <c r="B32" s="49"/>
      <c r="C32" s="49" t="n">
        <f aca="false">SUM(C13:C31)</f>
        <v>32</v>
      </c>
      <c r="D32" s="37"/>
      <c r="E32" s="49" t="n">
        <f aca="false">SUM(E13:E31)</f>
        <v>21257</v>
      </c>
      <c r="F32" s="49" t="n">
        <f aca="false">SUM(F13:F31)</f>
        <v>20673</v>
      </c>
      <c r="G32" s="49" t="n">
        <f aca="false">SUM(G13:G31)</f>
        <v>77996</v>
      </c>
      <c r="H32" s="49" t="n">
        <f aca="false">SUM(H13:H31)</f>
        <v>75950</v>
      </c>
      <c r="I32" s="50" t="n">
        <v>678</v>
      </c>
      <c r="J32" s="51" t="n">
        <f aca="false">I32*1000/E32</f>
        <v>31.8953756409653</v>
      </c>
      <c r="K32" s="51"/>
      <c r="L32" s="52"/>
      <c r="M32" s="53" t="n">
        <f aca="false">SUM(M13:M31)</f>
        <v>733.8</v>
      </c>
      <c r="N32" s="53" t="n">
        <f aca="false">SUM(N13:N31)</f>
        <v>313.12</v>
      </c>
      <c r="O32" s="54" t="n">
        <f aca="false">SUM(O13:O31)</f>
        <v>227.17</v>
      </c>
      <c r="P32" s="55"/>
    </row>
    <row r="33" customFormat="false" ht="15" hidden="false" customHeight="false" outlineLevel="0" collapsed="false">
      <c r="A33" s="36" t="s">
        <v>67</v>
      </c>
      <c r="B33" s="36"/>
      <c r="C33" s="49" t="n">
        <f aca="false">C13+C14+C16+C20+C24+C27+C30</f>
        <v>11</v>
      </c>
      <c r="D33" s="37"/>
      <c r="E33" s="49" t="n">
        <f aca="false">E13+E14+E16+E20+E24+E27+E30</f>
        <v>9644</v>
      </c>
      <c r="F33" s="49" t="n">
        <f aca="false">F13+F14+F16+F20+F24+F27+F30</f>
        <v>9568</v>
      </c>
      <c r="G33" s="49" t="n">
        <f aca="false">G13+G14+G16+G20+G24+G27+G30</f>
        <v>34071</v>
      </c>
      <c r="H33" s="49" t="n">
        <f aca="false">H13+H14+H16+H20+H24+H27+H30</f>
        <v>33655</v>
      </c>
      <c r="I33" s="49" t="n">
        <v>224.41</v>
      </c>
      <c r="J33" s="51" t="n">
        <f aca="false">I33*1000/E33</f>
        <v>23.2693902944836</v>
      </c>
      <c r="K33" s="56"/>
      <c r="L33" s="55"/>
      <c r="M33" s="49" t="n">
        <f aca="false">M13+M14+M16+M20+M24+M27+M30</f>
        <v>425</v>
      </c>
      <c r="N33" s="49" t="n">
        <f aca="false">N13+N14+N16+N20+N24+N27+N30</f>
        <v>159.47</v>
      </c>
      <c r="O33" s="49" t="n">
        <f aca="false">O13+O14+O16+O20+O24+O27+O30</f>
        <v>108.42</v>
      </c>
      <c r="P33" s="57"/>
    </row>
    <row r="34" customFormat="false" ht="15" hidden="false" customHeight="false" outlineLevel="0" collapsed="false">
      <c r="A34" s="58"/>
      <c r="B34" s="58"/>
      <c r="C34" s="58"/>
      <c r="D34" s="59"/>
      <c r="E34" s="60"/>
      <c r="F34" s="60"/>
      <c r="G34" s="60"/>
      <c r="H34" s="60"/>
      <c r="I34" s="60"/>
      <c r="J34" s="61"/>
      <c r="K34" s="60"/>
      <c r="L34" s="62"/>
      <c r="M34" s="60"/>
      <c r="N34" s="60"/>
      <c r="O34" s="60"/>
      <c r="P34" s="63"/>
    </row>
    <row r="35" customFormat="false" ht="15" hidden="false" customHeight="false" outlineLevel="0" collapsed="false">
      <c r="A35" s="28" t="s">
        <v>68</v>
      </c>
      <c r="B35" s="64"/>
      <c r="C35" s="64"/>
      <c r="D35" s="65"/>
      <c r="E35" s="64"/>
      <c r="F35" s="64"/>
      <c r="G35" s="64"/>
      <c r="H35" s="64"/>
      <c r="I35" s="66"/>
      <c r="J35" s="66"/>
      <c r="K35" s="67"/>
      <c r="L35" s="68"/>
      <c r="M35" s="69"/>
      <c r="N35" s="69"/>
      <c r="O35" s="69"/>
      <c r="P35" s="68"/>
    </row>
    <row r="36" customFormat="false" ht="53.25" hidden="false" customHeight="true" outlineLevel="0" collapsed="false">
      <c r="A36" s="70" t="s">
        <v>69</v>
      </c>
      <c r="B36" s="36" t="s">
        <v>30</v>
      </c>
      <c r="C36" s="36" t="n">
        <v>1</v>
      </c>
      <c r="D36" s="37" t="s">
        <v>70</v>
      </c>
      <c r="E36" s="36" t="n">
        <v>600</v>
      </c>
      <c r="F36" s="36" t="n">
        <v>600</v>
      </c>
      <c r="G36" s="36" t="n">
        <v>1920</v>
      </c>
      <c r="H36" s="36" t="n">
        <v>1920</v>
      </c>
      <c r="I36" s="71" t="n">
        <v>11.6</v>
      </c>
      <c r="J36" s="39" t="n">
        <f aca="false">I36*1000/E36</f>
        <v>19.3333333333333</v>
      </c>
      <c r="K36" s="40"/>
      <c r="L36" s="41" t="s">
        <v>55</v>
      </c>
      <c r="M36" s="38" t="n">
        <v>15</v>
      </c>
      <c r="N36" s="71" t="n">
        <v>11.6</v>
      </c>
      <c r="O36" s="38" t="n">
        <v>9.12</v>
      </c>
      <c r="P36" s="36" t="s">
        <v>42</v>
      </c>
    </row>
    <row r="37" customFormat="false" ht="38.25" hidden="false" customHeight="false" outlineLevel="0" collapsed="false">
      <c r="A37" s="44" t="s">
        <v>71</v>
      </c>
      <c r="B37" s="30" t="s">
        <v>45</v>
      </c>
      <c r="C37" s="30" t="n">
        <v>2</v>
      </c>
      <c r="D37" s="31" t="s">
        <v>72</v>
      </c>
      <c r="E37" s="30" t="n">
        <v>11666</v>
      </c>
      <c r="F37" s="30" t="n">
        <v>11666</v>
      </c>
      <c r="G37" s="30" t="n">
        <v>35000</v>
      </c>
      <c r="H37" s="30" t="n">
        <v>35000</v>
      </c>
      <c r="I37" s="45" t="n">
        <v>100</v>
      </c>
      <c r="J37" s="33" t="n">
        <f aca="false">I37*1000/E37</f>
        <v>8.57191839533688</v>
      </c>
      <c r="K37" s="34"/>
      <c r="L37" s="35" t="s">
        <v>73</v>
      </c>
      <c r="M37" s="32" t="n">
        <v>300</v>
      </c>
      <c r="N37" s="32" t="n">
        <v>100</v>
      </c>
      <c r="O37" s="32" t="n">
        <v>84.5</v>
      </c>
      <c r="P37" s="30" t="s">
        <v>28</v>
      </c>
    </row>
    <row r="38" customFormat="false" ht="37.5" hidden="false" customHeight="true" outlineLevel="0" collapsed="false">
      <c r="A38" s="44" t="s">
        <v>74</v>
      </c>
      <c r="B38" s="44" t="s">
        <v>75</v>
      </c>
      <c r="C38" s="30" t="n">
        <v>4</v>
      </c>
      <c r="D38" s="31" t="s">
        <v>76</v>
      </c>
      <c r="E38" s="30" t="n">
        <v>2130.7</v>
      </c>
      <c r="F38" s="30" t="n">
        <v>2130.7</v>
      </c>
      <c r="G38" s="30" t="n">
        <v>4862.7</v>
      </c>
      <c r="H38" s="30" t="n">
        <v>4862.7</v>
      </c>
      <c r="I38" s="45" t="n">
        <v>2.67</v>
      </c>
      <c r="J38" s="33" t="n">
        <f aca="false">I38*1000/E38</f>
        <v>1.25310930680058</v>
      </c>
      <c r="K38" s="34"/>
      <c r="L38" s="35" t="s">
        <v>77</v>
      </c>
      <c r="M38" s="32" t="n">
        <v>45</v>
      </c>
      <c r="N38" s="32" t="n">
        <v>9.5</v>
      </c>
      <c r="O38" s="32" t="n">
        <v>8</v>
      </c>
      <c r="P38" s="30" t="s">
        <v>28</v>
      </c>
    </row>
    <row r="39" customFormat="false" ht="38.25" hidden="false" customHeight="true" outlineLevel="0" collapsed="false">
      <c r="A39" s="70" t="s">
        <v>78</v>
      </c>
      <c r="B39" s="36" t="s">
        <v>79</v>
      </c>
      <c r="C39" s="36" t="n">
        <v>2</v>
      </c>
      <c r="D39" s="37"/>
      <c r="E39" s="36" t="n">
        <v>2491.9</v>
      </c>
      <c r="F39" s="36" t="n">
        <v>2491.9</v>
      </c>
      <c r="G39" s="36" t="n">
        <v>8025</v>
      </c>
      <c r="H39" s="36" t="n">
        <v>8025</v>
      </c>
      <c r="I39" s="71" t="n">
        <v>0.45</v>
      </c>
      <c r="J39" s="39" t="n">
        <f aca="false">I39*1000/E39</f>
        <v>0.180585095710101</v>
      </c>
      <c r="K39" s="40"/>
      <c r="L39" s="41" t="s">
        <v>80</v>
      </c>
      <c r="M39" s="38" t="n">
        <v>45</v>
      </c>
      <c r="N39" s="38" t="n">
        <v>9.5</v>
      </c>
      <c r="O39" s="38" t="n">
        <v>6</v>
      </c>
      <c r="P39" s="36" t="s">
        <v>42</v>
      </c>
    </row>
    <row r="40" customFormat="false" ht="39" hidden="false" customHeight="true" outlineLevel="0" collapsed="false">
      <c r="A40" s="70" t="s">
        <v>81</v>
      </c>
      <c r="B40" s="36" t="s">
        <v>79</v>
      </c>
      <c r="C40" s="36" t="n">
        <v>1</v>
      </c>
      <c r="D40" s="37" t="s">
        <v>82</v>
      </c>
      <c r="E40" s="36" t="n">
        <v>913</v>
      </c>
      <c r="F40" s="36" t="n">
        <v>913</v>
      </c>
      <c r="G40" s="36" t="n">
        <v>3700</v>
      </c>
      <c r="H40" s="36" t="n">
        <v>3700</v>
      </c>
      <c r="I40" s="71" t="n">
        <v>11.3</v>
      </c>
      <c r="J40" s="39" t="n">
        <f aca="false">I40*1000/E40</f>
        <v>12.3767798466594</v>
      </c>
      <c r="K40" s="40" t="n">
        <v>18.2</v>
      </c>
      <c r="L40" s="41" t="s">
        <v>55</v>
      </c>
      <c r="M40" s="38" t="n">
        <v>20</v>
      </c>
      <c r="N40" s="38" t="n">
        <v>5.5</v>
      </c>
      <c r="O40" s="38" t="n">
        <v>4.6</v>
      </c>
      <c r="P40" s="36" t="s">
        <v>42</v>
      </c>
    </row>
    <row r="41" customFormat="false" ht="14.25" hidden="false" customHeight="false" outlineLevel="0" collapsed="false">
      <c r="A41" s="48" t="s">
        <v>66</v>
      </c>
      <c r="B41" s="49"/>
      <c r="C41" s="49" t="n">
        <f aca="false">SUM(C36:C40)</f>
        <v>10</v>
      </c>
      <c r="D41" s="37"/>
      <c r="E41" s="49" t="n">
        <f aca="false">SUM(E36:E40)</f>
        <v>17801.6</v>
      </c>
      <c r="F41" s="49" t="n">
        <f aca="false">SUM(F36:F40)</f>
        <v>17801.6</v>
      </c>
      <c r="G41" s="49" t="n">
        <f aca="false">SUM(G36:G40)</f>
        <v>53507.7</v>
      </c>
      <c r="H41" s="49" t="n">
        <f aca="false">SUM(H36:H40)</f>
        <v>53507.7</v>
      </c>
      <c r="I41" s="72" t="n">
        <v>148</v>
      </c>
      <c r="J41" s="73" t="n">
        <f aca="false">I41*1000/E41</f>
        <v>8.31385942836599</v>
      </c>
      <c r="K41" s="72"/>
      <c r="L41" s="74"/>
      <c r="M41" s="75" t="n">
        <f aca="false">SUM(M36:M40)</f>
        <v>425</v>
      </c>
      <c r="N41" s="75" t="n">
        <f aca="false">SUM(N36:N40)</f>
        <v>136.1</v>
      </c>
      <c r="O41" s="75" t="n">
        <f aca="false">SUM(O36:O40)</f>
        <v>112.22</v>
      </c>
      <c r="P41" s="57"/>
    </row>
    <row r="42" customFormat="false" ht="15" hidden="false" customHeight="false" outlineLevel="0" collapsed="false">
      <c r="A42" s="36" t="s">
        <v>67</v>
      </c>
      <c r="B42" s="36"/>
      <c r="C42" s="49" t="n">
        <f aca="false">C38+C37</f>
        <v>6</v>
      </c>
      <c r="D42" s="37"/>
      <c r="E42" s="49" t="n">
        <f aca="false">E37+E38</f>
        <v>13796.7</v>
      </c>
      <c r="F42" s="49" t="n">
        <f aca="false">F37+F38</f>
        <v>13796.7</v>
      </c>
      <c r="G42" s="49" t="n">
        <f aca="false">G37+G38</f>
        <v>39862.7</v>
      </c>
      <c r="H42" s="49" t="n">
        <f aca="false">H37+H38</f>
        <v>39862.7</v>
      </c>
      <c r="I42" s="49" t="n">
        <f aca="false">I37+I38</f>
        <v>102.67</v>
      </c>
      <c r="J42" s="73" t="n">
        <f aca="false">I42*1000/E42</f>
        <v>7.44163459377967</v>
      </c>
      <c r="K42" s="40"/>
      <c r="L42" s="57"/>
      <c r="M42" s="49" t="n">
        <f aca="false">M37+M38</f>
        <v>345</v>
      </c>
      <c r="N42" s="49" t="n">
        <f aca="false">N37+N38</f>
        <v>109.5</v>
      </c>
      <c r="O42" s="49" t="n">
        <f aca="false">O37+O38</f>
        <v>92.5</v>
      </c>
      <c r="P42" s="57"/>
    </row>
    <row r="43" customFormat="false" ht="15" hidden="false" customHeight="false" outlineLevel="0" collapsed="false">
      <c r="A43" s="58"/>
      <c r="B43" s="58"/>
      <c r="C43" s="76"/>
      <c r="D43" s="59"/>
      <c r="E43" s="58"/>
      <c r="F43" s="58"/>
      <c r="G43" s="58"/>
      <c r="H43" s="58"/>
      <c r="I43" s="77"/>
      <c r="J43" s="77"/>
      <c r="K43" s="77"/>
      <c r="L43" s="63"/>
      <c r="M43" s="78"/>
      <c r="N43" s="78"/>
      <c r="O43" s="78"/>
      <c r="P43" s="63"/>
    </row>
    <row r="44" customFormat="false" ht="15.75" hidden="false" customHeight="false" outlineLevel="0" collapsed="false">
      <c r="A44" s="27" t="s">
        <v>83</v>
      </c>
      <c r="B44" s="79"/>
      <c r="C44" s="79"/>
      <c r="D44" s="80"/>
      <c r="E44" s="79"/>
      <c r="F44" s="79"/>
      <c r="G44" s="79"/>
      <c r="H44" s="79"/>
      <c r="I44" s="81"/>
      <c r="J44" s="81"/>
      <c r="K44" s="81"/>
      <c r="L44" s="82"/>
      <c r="M44" s="83"/>
      <c r="N44" s="83"/>
      <c r="O44" s="83"/>
      <c r="P44" s="82"/>
    </row>
    <row r="45" customFormat="false" ht="15" hidden="false" customHeight="false" outlineLevel="0" collapsed="false">
      <c r="A45" s="28" t="s">
        <v>84</v>
      </c>
      <c r="B45" s="64"/>
      <c r="C45" s="64"/>
      <c r="D45" s="65"/>
      <c r="E45" s="64"/>
      <c r="F45" s="64"/>
      <c r="G45" s="64"/>
      <c r="H45" s="64"/>
      <c r="I45" s="67"/>
      <c r="J45" s="67"/>
      <c r="K45" s="67"/>
      <c r="L45" s="68"/>
      <c r="M45" s="69"/>
      <c r="N45" s="69"/>
      <c r="O45" s="69"/>
      <c r="P45" s="68"/>
    </row>
    <row r="46" customFormat="false" ht="39.75" hidden="false" customHeight="true" outlineLevel="0" collapsed="false">
      <c r="A46" s="70" t="s">
        <v>85</v>
      </c>
      <c r="B46" s="36" t="s">
        <v>86</v>
      </c>
      <c r="C46" s="36" t="n">
        <v>2</v>
      </c>
      <c r="D46" s="37" t="s">
        <v>87</v>
      </c>
      <c r="E46" s="38" t="n">
        <v>1158</v>
      </c>
      <c r="F46" s="38" t="n">
        <v>1096</v>
      </c>
      <c r="G46" s="38" t="n">
        <v>5229</v>
      </c>
      <c r="H46" s="38" t="n">
        <v>5043</v>
      </c>
      <c r="I46" s="84" t="n">
        <v>15.768</v>
      </c>
      <c r="J46" s="39" t="n">
        <f aca="false">I46*1000/E46</f>
        <v>13.6165803108808</v>
      </c>
      <c r="K46" s="40" t="n">
        <v>32.4</v>
      </c>
      <c r="L46" s="41" t="s">
        <v>37</v>
      </c>
      <c r="M46" s="38" t="n">
        <v>30</v>
      </c>
      <c r="N46" s="38" t="n">
        <v>9.5</v>
      </c>
      <c r="O46" s="38" t="n">
        <v>6</v>
      </c>
      <c r="P46" s="36" t="s">
        <v>42</v>
      </c>
    </row>
    <row r="47" customFormat="false" ht="28.5" hidden="false" customHeight="true" outlineLevel="0" collapsed="false">
      <c r="A47" s="85" t="s">
        <v>88</v>
      </c>
      <c r="B47" s="36" t="s">
        <v>86</v>
      </c>
      <c r="C47" s="36" t="n">
        <v>2</v>
      </c>
      <c r="D47" s="37" t="s">
        <v>89</v>
      </c>
      <c r="E47" s="38" t="n">
        <v>403</v>
      </c>
      <c r="F47" s="38" t="n">
        <v>403</v>
      </c>
      <c r="G47" s="38" t="n">
        <v>1218</v>
      </c>
      <c r="H47" s="38" t="n">
        <v>1218</v>
      </c>
      <c r="I47" s="38" t="n">
        <v>28.456</v>
      </c>
      <c r="J47" s="86" t="n">
        <f aca="false">I47*1000/E47</f>
        <v>70.6104218362283</v>
      </c>
      <c r="K47" s="38" t="n">
        <v>7.47</v>
      </c>
      <c r="L47" s="41" t="s">
        <v>80</v>
      </c>
      <c r="M47" s="38" t="n">
        <v>45</v>
      </c>
      <c r="N47" s="38" t="n">
        <v>9.5</v>
      </c>
      <c r="O47" s="38" t="n">
        <v>8</v>
      </c>
      <c r="P47" s="38" t="s">
        <v>42</v>
      </c>
    </row>
    <row r="48" customFormat="false" ht="15" hidden="false" customHeight="false" outlineLevel="0" collapsed="false">
      <c r="A48" s="85"/>
      <c r="B48" s="36" t="s">
        <v>90</v>
      </c>
      <c r="C48" s="36" t="n">
        <v>2</v>
      </c>
      <c r="D48" s="37"/>
      <c r="E48" s="38"/>
      <c r="F48" s="38"/>
      <c r="G48" s="38"/>
      <c r="H48" s="38"/>
      <c r="I48" s="38"/>
      <c r="J48" s="86"/>
      <c r="K48" s="38"/>
      <c r="L48" s="41"/>
      <c r="M48" s="38"/>
      <c r="N48" s="38"/>
      <c r="O48" s="38"/>
      <c r="P48" s="38"/>
    </row>
    <row r="49" customFormat="false" ht="48.75" hidden="false" customHeight="true" outlineLevel="0" collapsed="false">
      <c r="A49" s="44" t="s">
        <v>91</v>
      </c>
      <c r="B49" s="30" t="s">
        <v>92</v>
      </c>
      <c r="C49" s="30" t="n">
        <v>2</v>
      </c>
      <c r="D49" s="31" t="s">
        <v>93</v>
      </c>
      <c r="E49" s="32" t="n">
        <v>375</v>
      </c>
      <c r="F49" s="32" t="n">
        <v>375</v>
      </c>
      <c r="G49" s="32" t="n">
        <v>2177</v>
      </c>
      <c r="H49" s="32" t="n">
        <v>2177</v>
      </c>
      <c r="I49" s="34" t="n">
        <v>13.7</v>
      </c>
      <c r="J49" s="33" t="n">
        <f aca="false">I49*1000/E49</f>
        <v>36.5333333333333</v>
      </c>
      <c r="K49" s="34" t="n">
        <v>13.7</v>
      </c>
      <c r="L49" s="35" t="s">
        <v>27</v>
      </c>
      <c r="M49" s="32" t="n">
        <v>15</v>
      </c>
      <c r="N49" s="34" t="n">
        <v>13.7</v>
      </c>
      <c r="O49" s="32" t="n">
        <v>10.7</v>
      </c>
      <c r="P49" s="30" t="s">
        <v>28</v>
      </c>
    </row>
    <row r="50" customFormat="false" ht="39" hidden="false" customHeight="true" outlineLevel="0" collapsed="false">
      <c r="A50" s="70" t="s">
        <v>94</v>
      </c>
      <c r="B50" s="36" t="s">
        <v>79</v>
      </c>
      <c r="C50" s="36" t="n">
        <v>2</v>
      </c>
      <c r="D50" s="37" t="s">
        <v>95</v>
      </c>
      <c r="E50" s="38" t="n">
        <v>2094</v>
      </c>
      <c r="F50" s="38" t="n">
        <v>2094</v>
      </c>
      <c r="G50" s="38" t="n">
        <v>6282</v>
      </c>
      <c r="H50" s="38" t="n">
        <v>6282</v>
      </c>
      <c r="I50" s="84" t="n">
        <v>31.374</v>
      </c>
      <c r="J50" s="39" t="n">
        <f aca="false">I50*1000/E50</f>
        <v>14.9828080229226</v>
      </c>
      <c r="K50" s="47" t="n">
        <v>39.1</v>
      </c>
      <c r="L50" s="41" t="s">
        <v>77</v>
      </c>
      <c r="M50" s="38" t="n">
        <v>45</v>
      </c>
      <c r="N50" s="38" t="n">
        <v>9.5</v>
      </c>
      <c r="O50" s="38" t="n">
        <v>6</v>
      </c>
      <c r="P50" s="36" t="s">
        <v>61</v>
      </c>
    </row>
    <row r="51" customFormat="false" ht="25.5" hidden="false" customHeight="false" outlineLevel="0" collapsed="false">
      <c r="A51" s="70" t="s">
        <v>96</v>
      </c>
      <c r="B51" s="36" t="s">
        <v>92</v>
      </c>
      <c r="C51" s="36" t="n">
        <v>2</v>
      </c>
      <c r="D51" s="37" t="s">
        <v>97</v>
      </c>
      <c r="E51" s="38" t="n">
        <v>609</v>
      </c>
      <c r="F51" s="38" t="n">
        <v>609</v>
      </c>
      <c r="G51" s="38" t="n">
        <v>1827</v>
      </c>
      <c r="H51" s="38" t="n">
        <v>1827</v>
      </c>
      <c r="I51" s="84" t="n">
        <v>18.33</v>
      </c>
      <c r="J51" s="39" t="n">
        <f aca="false">I51*1000/E51</f>
        <v>30.0985221674877</v>
      </c>
      <c r="K51" s="47" t="n">
        <v>12.8</v>
      </c>
      <c r="L51" s="41" t="s">
        <v>37</v>
      </c>
      <c r="M51" s="38" t="n">
        <v>25</v>
      </c>
      <c r="N51" s="38" t="n">
        <v>13.5</v>
      </c>
      <c r="O51" s="38" t="n">
        <v>10.5</v>
      </c>
      <c r="P51" s="36" t="s">
        <v>42</v>
      </c>
    </row>
    <row r="52" customFormat="false" ht="25.5" hidden="false" customHeight="false" outlineLevel="0" collapsed="false">
      <c r="A52" s="70" t="s">
        <v>98</v>
      </c>
      <c r="B52" s="36" t="s">
        <v>86</v>
      </c>
      <c r="C52" s="36" t="n">
        <v>2</v>
      </c>
      <c r="D52" s="37" t="s">
        <v>99</v>
      </c>
      <c r="E52" s="38" t="n">
        <v>572</v>
      </c>
      <c r="F52" s="38" t="n">
        <v>572</v>
      </c>
      <c r="G52" s="38" t="n">
        <v>4862</v>
      </c>
      <c r="H52" s="38" t="n">
        <v>4862</v>
      </c>
      <c r="I52" s="84" t="n">
        <v>10.9</v>
      </c>
      <c r="J52" s="39" t="n">
        <f aca="false">I52*1000/E52</f>
        <v>19.0559440559441</v>
      </c>
      <c r="K52" s="40" t="n">
        <v>32.2</v>
      </c>
      <c r="L52" s="41" t="s">
        <v>100</v>
      </c>
      <c r="M52" s="38" t="n">
        <v>45</v>
      </c>
      <c r="N52" s="38" t="n">
        <v>9.5</v>
      </c>
      <c r="O52" s="38" t="n">
        <v>6</v>
      </c>
      <c r="P52" s="36" t="s">
        <v>42</v>
      </c>
    </row>
    <row r="53" customFormat="false" ht="23.25" hidden="false" customHeight="true" outlineLevel="0" collapsed="false">
      <c r="A53" s="85" t="s">
        <v>101</v>
      </c>
      <c r="B53" s="36" t="s">
        <v>79</v>
      </c>
      <c r="C53" s="36" t="n">
        <v>1</v>
      </c>
      <c r="D53" s="87" t="s">
        <v>102</v>
      </c>
      <c r="E53" s="88" t="n">
        <v>1634</v>
      </c>
      <c r="F53" s="88" t="n">
        <v>1634</v>
      </c>
      <c r="G53" s="88" t="n">
        <v>5310</v>
      </c>
      <c r="H53" s="88" t="n">
        <v>5310</v>
      </c>
      <c r="I53" s="89" t="n">
        <v>27.309</v>
      </c>
      <c r="J53" s="89" t="n">
        <f aca="false">I53*1000/E53</f>
        <v>16.7129742962056</v>
      </c>
      <c r="K53" s="89" t="n">
        <v>36.9</v>
      </c>
      <c r="L53" s="41" t="s">
        <v>103</v>
      </c>
      <c r="M53" s="38" t="n">
        <v>45</v>
      </c>
      <c r="N53" s="38" t="n">
        <v>12.4</v>
      </c>
      <c r="O53" s="38" t="n">
        <v>10.5</v>
      </c>
      <c r="P53" s="42" t="s">
        <v>61</v>
      </c>
    </row>
    <row r="54" customFormat="false" ht="15.75" hidden="false" customHeight="true" outlineLevel="0" collapsed="false">
      <c r="A54" s="85"/>
      <c r="B54" s="36" t="s">
        <v>25</v>
      </c>
      <c r="C54" s="36" t="n">
        <v>2</v>
      </c>
      <c r="D54" s="87"/>
      <c r="E54" s="88"/>
      <c r="F54" s="88"/>
      <c r="G54" s="88"/>
      <c r="H54" s="88"/>
      <c r="I54" s="89"/>
      <c r="J54" s="89"/>
      <c r="K54" s="89"/>
      <c r="L54" s="41"/>
      <c r="M54" s="38"/>
      <c r="N54" s="40" t="n">
        <v>13.5</v>
      </c>
      <c r="O54" s="38"/>
      <c r="P54" s="42"/>
    </row>
    <row r="55" customFormat="false" ht="14.25" hidden="false" customHeight="true" outlineLevel="0" collapsed="false">
      <c r="A55" s="85"/>
      <c r="B55" s="36" t="s">
        <v>104</v>
      </c>
      <c r="C55" s="36" t="n">
        <v>1</v>
      </c>
      <c r="D55" s="87"/>
      <c r="E55" s="88"/>
      <c r="F55" s="88"/>
      <c r="G55" s="88"/>
      <c r="H55" s="88"/>
      <c r="I55" s="89"/>
      <c r="J55" s="89"/>
      <c r="K55" s="89"/>
      <c r="L55" s="41"/>
      <c r="M55" s="38"/>
      <c r="N55" s="40" t="n">
        <v>17.5</v>
      </c>
      <c r="O55" s="38"/>
      <c r="P55" s="42"/>
    </row>
    <row r="56" customFormat="false" ht="25.5" hidden="false" customHeight="true" outlineLevel="0" collapsed="false">
      <c r="A56" s="70" t="s">
        <v>105</v>
      </c>
      <c r="B56" s="36" t="s">
        <v>106</v>
      </c>
      <c r="C56" s="36" t="n">
        <v>2</v>
      </c>
      <c r="D56" s="37" t="s">
        <v>107</v>
      </c>
      <c r="E56" s="38" t="n">
        <v>792</v>
      </c>
      <c r="F56" s="38" t="n">
        <v>792</v>
      </c>
      <c r="G56" s="38" t="n">
        <v>2217</v>
      </c>
      <c r="H56" s="38" t="n">
        <v>2217</v>
      </c>
      <c r="I56" s="90" t="n">
        <v>7.897</v>
      </c>
      <c r="J56" s="39" t="n">
        <f aca="false">I56*1000/E56</f>
        <v>9.9709595959596</v>
      </c>
      <c r="K56" s="40" t="n">
        <v>15.7</v>
      </c>
      <c r="L56" s="41" t="s">
        <v>37</v>
      </c>
      <c r="M56" s="38" t="n">
        <v>25</v>
      </c>
      <c r="N56" s="40" t="n">
        <v>15.7</v>
      </c>
      <c r="O56" s="38" t="n">
        <v>12.2</v>
      </c>
      <c r="P56" s="36" t="s">
        <v>42</v>
      </c>
    </row>
    <row r="57" customFormat="false" ht="25.5" hidden="false" customHeight="false" outlineLevel="0" collapsed="false">
      <c r="A57" s="70" t="s">
        <v>108</v>
      </c>
      <c r="B57" s="36" t="s">
        <v>86</v>
      </c>
      <c r="C57" s="36" t="n">
        <v>2</v>
      </c>
      <c r="D57" s="37" t="s">
        <v>109</v>
      </c>
      <c r="E57" s="38" t="n">
        <v>1300</v>
      </c>
      <c r="F57" s="38" t="n">
        <v>1300</v>
      </c>
      <c r="G57" s="38" t="n">
        <v>6925</v>
      </c>
      <c r="H57" s="38" t="n">
        <v>6925</v>
      </c>
      <c r="I57" s="90" t="n">
        <v>29.418</v>
      </c>
      <c r="J57" s="39" t="n">
        <f aca="false">I57*1000/E57</f>
        <v>22.6292307692308</v>
      </c>
      <c r="K57" s="40" t="n">
        <v>38.9</v>
      </c>
      <c r="L57" s="41" t="s">
        <v>100</v>
      </c>
      <c r="M57" s="38" t="n">
        <v>45</v>
      </c>
      <c r="N57" s="38" t="n">
        <v>9.5</v>
      </c>
      <c r="O57" s="38" t="n">
        <v>6</v>
      </c>
      <c r="P57" s="36" t="s">
        <v>42</v>
      </c>
    </row>
    <row r="58" customFormat="false" ht="25.5" hidden="false" customHeight="false" outlineLevel="0" collapsed="false">
      <c r="A58" s="70" t="s">
        <v>110</v>
      </c>
      <c r="B58" s="36" t="s">
        <v>86</v>
      </c>
      <c r="C58" s="36" t="n">
        <v>1</v>
      </c>
      <c r="D58" s="37" t="s">
        <v>111</v>
      </c>
      <c r="E58" s="38" t="n">
        <v>2405</v>
      </c>
      <c r="F58" s="38" t="n">
        <v>2405</v>
      </c>
      <c r="G58" s="38" t="n">
        <v>8600</v>
      </c>
      <c r="H58" s="38" t="n">
        <v>8600</v>
      </c>
      <c r="I58" s="90" t="n">
        <v>31.033</v>
      </c>
      <c r="J58" s="39" t="n">
        <f aca="false">I58*1000/E58</f>
        <v>12.9035343035343</v>
      </c>
      <c r="K58" s="40" t="n">
        <v>47.7</v>
      </c>
      <c r="L58" s="41" t="s">
        <v>112</v>
      </c>
      <c r="M58" s="38" t="n">
        <v>20</v>
      </c>
      <c r="N58" s="38" t="n">
        <v>3.5</v>
      </c>
      <c r="O58" s="38" t="n">
        <v>2.3</v>
      </c>
      <c r="P58" s="36" t="s">
        <v>42</v>
      </c>
    </row>
    <row r="59" customFormat="false" ht="15" hidden="false" customHeight="true" outlineLevel="0" collapsed="false">
      <c r="A59" s="91" t="s">
        <v>113</v>
      </c>
      <c r="B59" s="30" t="s">
        <v>106</v>
      </c>
      <c r="C59" s="30" t="n">
        <v>2</v>
      </c>
      <c r="D59" s="92" t="s">
        <v>114</v>
      </c>
      <c r="E59" s="93" t="n">
        <v>2600</v>
      </c>
      <c r="F59" s="93" t="n">
        <v>2600</v>
      </c>
      <c r="G59" s="93" t="n">
        <v>8037</v>
      </c>
      <c r="H59" s="93" t="n">
        <v>8037</v>
      </c>
      <c r="I59" s="94" t="n">
        <v>36.458</v>
      </c>
      <c r="J59" s="94" t="n">
        <f aca="false">I59*1000/E59</f>
        <v>14.0223076923077</v>
      </c>
      <c r="K59" s="94" t="n">
        <v>44.8</v>
      </c>
      <c r="L59" s="35" t="s">
        <v>46</v>
      </c>
      <c r="M59" s="35" t="n">
        <v>115</v>
      </c>
      <c r="N59" s="35" t="n">
        <v>44.8</v>
      </c>
      <c r="O59" s="35" t="n">
        <v>37.8</v>
      </c>
      <c r="P59" s="35" t="s">
        <v>28</v>
      </c>
    </row>
    <row r="60" customFormat="false" ht="15" hidden="false" customHeight="false" outlineLevel="0" collapsed="false">
      <c r="A60" s="91"/>
      <c r="B60" s="30" t="s">
        <v>90</v>
      </c>
      <c r="C60" s="30" t="n">
        <v>2</v>
      </c>
      <c r="D60" s="92"/>
      <c r="E60" s="93"/>
      <c r="F60" s="93"/>
      <c r="G60" s="93"/>
      <c r="H60" s="93"/>
      <c r="I60" s="94"/>
      <c r="J60" s="94"/>
      <c r="K60" s="94"/>
      <c r="L60" s="35"/>
      <c r="M60" s="35" t="n">
        <v>25</v>
      </c>
      <c r="N60" s="35" t="n">
        <v>13.5</v>
      </c>
      <c r="O60" s="35" t="n">
        <v>12.2</v>
      </c>
      <c r="P60" s="35" t="s">
        <v>42</v>
      </c>
    </row>
    <row r="61" customFormat="false" ht="38.25" hidden="false" customHeight="false" outlineLevel="0" collapsed="false">
      <c r="A61" s="44" t="s">
        <v>115</v>
      </c>
      <c r="B61" s="30" t="s">
        <v>116</v>
      </c>
      <c r="C61" s="30" t="n">
        <v>2</v>
      </c>
      <c r="D61" s="31" t="s">
        <v>117</v>
      </c>
      <c r="E61" s="32" t="n">
        <v>184</v>
      </c>
      <c r="F61" s="32" t="n">
        <v>184</v>
      </c>
      <c r="G61" s="32" t="n">
        <v>943</v>
      </c>
      <c r="H61" s="32" t="n">
        <v>943</v>
      </c>
      <c r="I61" s="45" t="n">
        <v>4.905</v>
      </c>
      <c r="J61" s="33" t="n">
        <f aca="false">I61*1000/E61</f>
        <v>26.6576086956522</v>
      </c>
      <c r="K61" s="34" t="n">
        <v>5.9</v>
      </c>
      <c r="L61" s="35" t="s">
        <v>27</v>
      </c>
      <c r="M61" s="32" t="n">
        <v>15</v>
      </c>
      <c r="N61" s="32" t="n">
        <v>5.9</v>
      </c>
      <c r="O61" s="32" t="n">
        <v>5</v>
      </c>
      <c r="P61" s="30" t="s">
        <v>28</v>
      </c>
    </row>
    <row r="62" customFormat="false" ht="36" hidden="false" customHeight="false" outlineLevel="0" collapsed="false">
      <c r="A62" s="70" t="s">
        <v>118</v>
      </c>
      <c r="B62" s="36" t="s">
        <v>86</v>
      </c>
      <c r="C62" s="36" t="n">
        <v>2</v>
      </c>
      <c r="D62" s="37" t="s">
        <v>119</v>
      </c>
      <c r="E62" s="38" t="n">
        <v>1474</v>
      </c>
      <c r="F62" s="38" t="n">
        <v>1474</v>
      </c>
      <c r="G62" s="38" t="n">
        <v>6115</v>
      </c>
      <c r="H62" s="38" t="n">
        <v>6115</v>
      </c>
      <c r="I62" s="84" t="n">
        <v>20.145</v>
      </c>
      <c r="J62" s="39" t="n">
        <f aca="false">I62*1000/E62</f>
        <v>13.6668928086839</v>
      </c>
      <c r="K62" s="40" t="n">
        <v>33.7</v>
      </c>
      <c r="L62" s="41" t="s">
        <v>77</v>
      </c>
      <c r="M62" s="38" t="n">
        <v>45</v>
      </c>
      <c r="N62" s="38" t="n">
        <v>9.5</v>
      </c>
      <c r="O62" s="38" t="n">
        <v>6</v>
      </c>
      <c r="P62" s="36" t="s">
        <v>42</v>
      </c>
    </row>
    <row r="63" customFormat="false" ht="25.5" hidden="false" customHeight="false" outlineLevel="0" collapsed="false">
      <c r="A63" s="44" t="s">
        <v>120</v>
      </c>
      <c r="B63" s="30" t="s">
        <v>121</v>
      </c>
      <c r="C63" s="30" t="n">
        <v>2</v>
      </c>
      <c r="D63" s="31" t="s">
        <v>122</v>
      </c>
      <c r="E63" s="32" t="n">
        <v>410</v>
      </c>
      <c r="F63" s="32" t="n">
        <v>410</v>
      </c>
      <c r="G63" s="32" t="n">
        <v>1022</v>
      </c>
      <c r="H63" s="32" t="n">
        <v>1022</v>
      </c>
      <c r="I63" s="45" t="n">
        <v>8.301</v>
      </c>
      <c r="J63" s="33" t="n">
        <f aca="false">I63*1000/E63</f>
        <v>20.2463414634146</v>
      </c>
      <c r="K63" s="34" t="n">
        <v>6.9</v>
      </c>
      <c r="L63" s="35" t="s">
        <v>27</v>
      </c>
      <c r="M63" s="32" t="n">
        <v>15</v>
      </c>
      <c r="N63" s="32" t="n">
        <v>8.3</v>
      </c>
      <c r="O63" s="32" t="n">
        <v>7</v>
      </c>
      <c r="P63" s="30" t="s">
        <v>28</v>
      </c>
    </row>
    <row r="64" customFormat="false" ht="15" hidden="false" customHeight="true" outlineLevel="0" collapsed="false">
      <c r="A64" s="95" t="s">
        <v>123</v>
      </c>
      <c r="B64" s="36" t="s">
        <v>124</v>
      </c>
      <c r="C64" s="36" t="n">
        <v>8</v>
      </c>
      <c r="D64" s="87" t="s">
        <v>125</v>
      </c>
      <c r="E64" s="88" t="n">
        <v>3400</v>
      </c>
      <c r="F64" s="88" t="n">
        <v>3400</v>
      </c>
      <c r="G64" s="88" t="n">
        <v>11900</v>
      </c>
      <c r="H64" s="88" t="n">
        <v>11900</v>
      </c>
      <c r="I64" s="89" t="n">
        <v>48.981</v>
      </c>
      <c r="J64" s="89" t="n">
        <f aca="false">I64*1000/E64</f>
        <v>14.4061764705882</v>
      </c>
      <c r="K64" s="88" t="n">
        <v>61.7</v>
      </c>
      <c r="L64" s="41" t="s">
        <v>126</v>
      </c>
      <c r="M64" s="96" t="n">
        <v>65</v>
      </c>
      <c r="N64" s="96" t="n">
        <v>12.2</v>
      </c>
      <c r="O64" s="96" t="n">
        <v>10.4</v>
      </c>
      <c r="P64" s="97" t="s">
        <v>42</v>
      </c>
    </row>
    <row r="65" customFormat="false" ht="12" hidden="false" customHeight="true" outlineLevel="0" collapsed="false">
      <c r="A65" s="95"/>
      <c r="B65" s="36" t="s">
        <v>79</v>
      </c>
      <c r="C65" s="36" t="n">
        <v>1</v>
      </c>
      <c r="D65" s="87"/>
      <c r="E65" s="88"/>
      <c r="F65" s="88"/>
      <c r="G65" s="88"/>
      <c r="H65" s="88"/>
      <c r="I65" s="89"/>
      <c r="J65" s="89"/>
      <c r="K65" s="88"/>
      <c r="L65" s="41"/>
      <c r="M65" s="96"/>
      <c r="N65" s="96"/>
      <c r="O65" s="96"/>
      <c r="P65" s="97"/>
    </row>
    <row r="66" customFormat="false" ht="15" hidden="false" customHeight="false" outlineLevel="0" collapsed="false">
      <c r="A66" s="95"/>
      <c r="B66" s="36" t="s">
        <v>86</v>
      </c>
      <c r="C66" s="36" t="n">
        <v>1</v>
      </c>
      <c r="D66" s="87"/>
      <c r="E66" s="88"/>
      <c r="F66" s="88"/>
      <c r="G66" s="88"/>
      <c r="H66" s="88"/>
      <c r="I66" s="89"/>
      <c r="J66" s="89"/>
      <c r="K66" s="88"/>
      <c r="L66" s="41"/>
      <c r="M66" s="96" t="n">
        <v>20</v>
      </c>
      <c r="N66" s="96" t="n">
        <v>3.5</v>
      </c>
      <c r="O66" s="96" t="n">
        <v>2.3</v>
      </c>
      <c r="P66" s="97" t="s">
        <v>42</v>
      </c>
    </row>
    <row r="67" customFormat="false" ht="15" hidden="false" customHeight="false" outlineLevel="0" collapsed="false">
      <c r="A67" s="95"/>
      <c r="B67" s="36" t="s">
        <v>116</v>
      </c>
      <c r="C67" s="36" t="n">
        <v>1</v>
      </c>
      <c r="D67" s="87"/>
      <c r="E67" s="88"/>
      <c r="F67" s="88"/>
      <c r="G67" s="88"/>
      <c r="H67" s="88"/>
      <c r="I67" s="89"/>
      <c r="J67" s="89"/>
      <c r="K67" s="88"/>
      <c r="L67" s="41"/>
      <c r="M67" s="96" t="n">
        <v>10</v>
      </c>
      <c r="N67" s="96" t="n">
        <v>13.5</v>
      </c>
      <c r="O67" s="96" t="n">
        <v>12.2</v>
      </c>
      <c r="P67" s="97" t="s">
        <v>42</v>
      </c>
    </row>
    <row r="68" customFormat="false" ht="36" hidden="false" customHeight="false" outlineLevel="0" collapsed="false">
      <c r="A68" s="70" t="s">
        <v>127</v>
      </c>
      <c r="B68" s="36" t="s">
        <v>86</v>
      </c>
      <c r="C68" s="36" t="n">
        <v>3</v>
      </c>
      <c r="D68" s="37" t="s">
        <v>128</v>
      </c>
      <c r="E68" s="38" t="n">
        <v>1232</v>
      </c>
      <c r="F68" s="38" t="n">
        <v>1232</v>
      </c>
      <c r="G68" s="38" t="n">
        <v>4695</v>
      </c>
      <c r="H68" s="38" t="n">
        <v>4695</v>
      </c>
      <c r="I68" s="84" t="n">
        <v>23.887</v>
      </c>
      <c r="J68" s="39" t="n">
        <f aca="false">I68*1000/E68</f>
        <v>19.3887987012987</v>
      </c>
      <c r="K68" s="40" t="n">
        <v>28.3</v>
      </c>
      <c r="L68" s="41" t="s">
        <v>129</v>
      </c>
      <c r="M68" s="38" t="n">
        <v>55</v>
      </c>
      <c r="N68" s="38" t="n">
        <v>12.5</v>
      </c>
      <c r="O68" s="38" t="n">
        <v>9.9</v>
      </c>
      <c r="P68" s="36" t="s">
        <v>42</v>
      </c>
    </row>
    <row r="69" customFormat="false" ht="25.5" hidden="false" customHeight="false" outlineLevel="0" collapsed="false">
      <c r="A69" s="44" t="s">
        <v>130</v>
      </c>
      <c r="B69" s="30" t="s">
        <v>79</v>
      </c>
      <c r="C69" s="30" t="n">
        <v>4</v>
      </c>
      <c r="D69" s="31" t="s">
        <v>131</v>
      </c>
      <c r="E69" s="32" t="n">
        <v>4500</v>
      </c>
      <c r="F69" s="32" t="n">
        <v>4500</v>
      </c>
      <c r="G69" s="32" t="n">
        <v>15084</v>
      </c>
      <c r="H69" s="32" t="n">
        <v>15084</v>
      </c>
      <c r="I69" s="45" t="n">
        <v>18.209</v>
      </c>
      <c r="J69" s="33" t="n">
        <f aca="false">I69*1000/E69</f>
        <v>4.04644444444444</v>
      </c>
      <c r="K69" s="34" t="n">
        <v>72.7</v>
      </c>
      <c r="L69" s="35" t="s">
        <v>132</v>
      </c>
      <c r="M69" s="32" t="n">
        <v>215</v>
      </c>
      <c r="N69" s="32" t="n">
        <v>72.7</v>
      </c>
      <c r="O69" s="32" t="n">
        <v>61.4</v>
      </c>
      <c r="P69" s="30" t="s">
        <v>28</v>
      </c>
    </row>
    <row r="70" customFormat="false" ht="25.5" hidden="false" customHeight="false" outlineLevel="0" collapsed="false">
      <c r="A70" s="70" t="s">
        <v>133</v>
      </c>
      <c r="B70" s="36" t="s">
        <v>86</v>
      </c>
      <c r="C70" s="36" t="n">
        <v>2</v>
      </c>
      <c r="D70" s="37" t="s">
        <v>134</v>
      </c>
      <c r="E70" s="38" t="n">
        <v>1237</v>
      </c>
      <c r="F70" s="38" t="n">
        <v>1237</v>
      </c>
      <c r="G70" s="38" t="n">
        <v>5350</v>
      </c>
      <c r="H70" s="38" t="n">
        <v>5350</v>
      </c>
      <c r="I70" s="84" t="n">
        <v>18.426</v>
      </c>
      <c r="J70" s="39" t="n">
        <f aca="false">I70*1000/E70</f>
        <v>14.8957154405821</v>
      </c>
      <c r="K70" s="47" t="n">
        <v>28.1</v>
      </c>
      <c r="L70" s="41" t="s">
        <v>100</v>
      </c>
      <c r="M70" s="38" t="n">
        <v>45</v>
      </c>
      <c r="N70" s="38" t="n">
        <v>9.5</v>
      </c>
      <c r="O70" s="38" t="n">
        <v>8</v>
      </c>
      <c r="P70" s="36" t="s">
        <v>42</v>
      </c>
    </row>
    <row r="71" customFormat="false" ht="36" hidden="false" customHeight="false" outlineLevel="0" collapsed="false">
      <c r="A71" s="70" t="s">
        <v>135</v>
      </c>
      <c r="B71" s="36" t="s">
        <v>86</v>
      </c>
      <c r="C71" s="36" t="n">
        <v>3</v>
      </c>
      <c r="D71" s="37" t="s">
        <v>136</v>
      </c>
      <c r="E71" s="38" t="n">
        <v>792</v>
      </c>
      <c r="F71" s="38" t="n">
        <v>792</v>
      </c>
      <c r="G71" s="38" t="n">
        <v>2652</v>
      </c>
      <c r="H71" s="38" t="n">
        <v>2652</v>
      </c>
      <c r="I71" s="84" t="n">
        <v>12.258</v>
      </c>
      <c r="J71" s="39" t="n">
        <f aca="false">I71*1000/E71</f>
        <v>15.4772727272727</v>
      </c>
      <c r="K71" s="40" t="n">
        <v>16.2</v>
      </c>
      <c r="L71" s="41" t="s">
        <v>80</v>
      </c>
      <c r="M71" s="38" t="n">
        <v>45</v>
      </c>
      <c r="N71" s="38" t="n">
        <v>8.5</v>
      </c>
      <c r="O71" s="38" t="n">
        <v>7.2</v>
      </c>
      <c r="P71" s="36" t="s">
        <v>42</v>
      </c>
    </row>
    <row r="72" customFormat="false" ht="25.5" hidden="false" customHeight="false" outlineLevel="0" collapsed="false">
      <c r="A72" s="44" t="s">
        <v>137</v>
      </c>
      <c r="B72" s="30" t="s">
        <v>79</v>
      </c>
      <c r="C72" s="30" t="n">
        <v>3</v>
      </c>
      <c r="D72" s="31" t="s">
        <v>138</v>
      </c>
      <c r="E72" s="32" t="n">
        <v>4296</v>
      </c>
      <c r="F72" s="32" t="n">
        <v>4296</v>
      </c>
      <c r="G72" s="32" t="n">
        <v>18678</v>
      </c>
      <c r="H72" s="32" t="n">
        <v>18678</v>
      </c>
      <c r="I72" s="33" t="n">
        <v>49.668</v>
      </c>
      <c r="J72" s="33" t="n">
        <f aca="false">I72*1000/E72</f>
        <v>11.5614525139665</v>
      </c>
      <c r="K72" s="34" t="n">
        <v>90</v>
      </c>
      <c r="L72" s="35" t="s">
        <v>132</v>
      </c>
      <c r="M72" s="32" t="n">
        <v>215</v>
      </c>
      <c r="N72" s="32" t="n">
        <v>90</v>
      </c>
      <c r="O72" s="32" t="n">
        <v>76</v>
      </c>
      <c r="P72" s="30" t="s">
        <v>28</v>
      </c>
    </row>
    <row r="73" customFormat="false" ht="25.5" hidden="false" customHeight="false" outlineLevel="0" collapsed="false">
      <c r="A73" s="70" t="s">
        <v>139</v>
      </c>
      <c r="B73" s="36" t="s">
        <v>86</v>
      </c>
      <c r="C73" s="36" t="n">
        <v>2</v>
      </c>
      <c r="D73" s="37" t="s">
        <v>140</v>
      </c>
      <c r="E73" s="38" t="n">
        <v>1832</v>
      </c>
      <c r="F73" s="38" t="n">
        <v>1832</v>
      </c>
      <c r="G73" s="38" t="n">
        <v>5630</v>
      </c>
      <c r="H73" s="38" t="n">
        <v>5630</v>
      </c>
      <c r="I73" s="90" t="n">
        <v>14.685</v>
      </c>
      <c r="J73" s="39" t="n">
        <f aca="false">I73*1000/E73</f>
        <v>8.01582969432315</v>
      </c>
      <c r="K73" s="40" t="n">
        <v>29.6</v>
      </c>
      <c r="L73" s="41" t="s">
        <v>100</v>
      </c>
      <c r="M73" s="38" t="n">
        <v>45</v>
      </c>
      <c r="N73" s="38" t="n">
        <v>9.5</v>
      </c>
      <c r="O73" s="38" t="n">
        <v>6</v>
      </c>
      <c r="P73" s="36" t="s">
        <v>42</v>
      </c>
      <c r="Q73" s="38"/>
    </row>
    <row r="74" customFormat="false" ht="25.5" hidden="false" customHeight="false" outlineLevel="0" collapsed="false">
      <c r="A74" s="70" t="s">
        <v>141</v>
      </c>
      <c r="B74" s="36" t="s">
        <v>79</v>
      </c>
      <c r="C74" s="36" t="n">
        <v>2</v>
      </c>
      <c r="D74" s="37" t="s">
        <v>142</v>
      </c>
      <c r="E74" s="38" t="n">
        <v>2524</v>
      </c>
      <c r="F74" s="38" t="n">
        <v>2524</v>
      </c>
      <c r="G74" s="38" t="n">
        <v>7572</v>
      </c>
      <c r="H74" s="38" t="n">
        <v>7572</v>
      </c>
      <c r="I74" s="90" t="n">
        <v>24.5</v>
      </c>
      <c r="J74" s="39" t="n">
        <f aca="false">I74*1000/E74</f>
        <v>9.7068145800317</v>
      </c>
      <c r="K74" s="40" t="n">
        <v>42.3</v>
      </c>
      <c r="L74" s="41" t="s">
        <v>100</v>
      </c>
      <c r="M74" s="38" t="n">
        <v>45</v>
      </c>
      <c r="N74" s="38" t="n">
        <v>9.5</v>
      </c>
      <c r="O74" s="38" t="n">
        <v>6</v>
      </c>
      <c r="P74" s="36" t="s">
        <v>42</v>
      </c>
    </row>
    <row r="75" customFormat="false" ht="25.5" hidden="false" customHeight="false" outlineLevel="0" collapsed="false">
      <c r="A75" s="44" t="s">
        <v>143</v>
      </c>
      <c r="B75" s="30" t="s">
        <v>121</v>
      </c>
      <c r="C75" s="30" t="n">
        <v>2</v>
      </c>
      <c r="D75" s="31" t="s">
        <v>144</v>
      </c>
      <c r="E75" s="32" t="n">
        <v>450</v>
      </c>
      <c r="F75" s="32" t="n">
        <v>450</v>
      </c>
      <c r="G75" s="32" t="n">
        <v>1200</v>
      </c>
      <c r="H75" s="32" t="n">
        <v>1200</v>
      </c>
      <c r="I75" s="45" t="n">
        <v>3.15</v>
      </c>
      <c r="J75" s="33" t="n">
        <f aca="false">I75*1000/E75</f>
        <v>7</v>
      </c>
      <c r="K75" s="34" t="n">
        <v>7.4</v>
      </c>
      <c r="L75" s="35" t="s">
        <v>27</v>
      </c>
      <c r="M75" s="32" t="n">
        <v>20</v>
      </c>
      <c r="N75" s="32" t="n">
        <v>3.5</v>
      </c>
      <c r="O75" s="32" t="n">
        <v>2.2</v>
      </c>
      <c r="P75" s="30" t="s">
        <v>28</v>
      </c>
    </row>
    <row r="76" customFormat="false" ht="38.25" hidden="false" customHeight="true" outlineLevel="0" collapsed="false">
      <c r="A76" s="44" t="s">
        <v>145</v>
      </c>
      <c r="B76" s="30" t="s">
        <v>146</v>
      </c>
      <c r="C76" s="30" t="n">
        <v>2</v>
      </c>
      <c r="D76" s="31" t="s">
        <v>147</v>
      </c>
      <c r="E76" s="32" t="n">
        <v>1752</v>
      </c>
      <c r="F76" s="32" t="n">
        <v>1752</v>
      </c>
      <c r="G76" s="32" t="n">
        <v>7687</v>
      </c>
      <c r="H76" s="32" t="n">
        <v>7687</v>
      </c>
      <c r="I76" s="33" t="n">
        <v>52.207</v>
      </c>
      <c r="J76" s="33" t="n">
        <f aca="false">I76*1000/E76</f>
        <v>29.7985159817352</v>
      </c>
      <c r="K76" s="34" t="n">
        <v>41.7</v>
      </c>
      <c r="L76" s="98" t="s">
        <v>148</v>
      </c>
      <c r="M76" s="32" t="n">
        <v>550</v>
      </c>
      <c r="N76" s="33" t="n">
        <v>52.207</v>
      </c>
      <c r="O76" s="32" t="n">
        <v>44.8</v>
      </c>
      <c r="P76" s="30" t="s">
        <v>28</v>
      </c>
    </row>
    <row r="77" customFormat="false" ht="25.5" hidden="false" customHeight="false" outlineLevel="0" collapsed="false">
      <c r="A77" s="70" t="s">
        <v>149</v>
      </c>
      <c r="B77" s="36" t="s">
        <v>106</v>
      </c>
      <c r="C77" s="36" t="n">
        <v>2</v>
      </c>
      <c r="D77" s="37" t="s">
        <v>150</v>
      </c>
      <c r="E77" s="38" t="n">
        <v>1000</v>
      </c>
      <c r="F77" s="38" t="n">
        <v>1000</v>
      </c>
      <c r="G77" s="38" t="n">
        <v>5976</v>
      </c>
      <c r="H77" s="38" t="n">
        <v>5976</v>
      </c>
      <c r="I77" s="90" t="n">
        <v>12.672</v>
      </c>
      <c r="J77" s="39" t="n">
        <f aca="false">I77*1000/E77</f>
        <v>12.672</v>
      </c>
      <c r="K77" s="40" t="n">
        <v>35.9</v>
      </c>
      <c r="L77" s="41" t="s">
        <v>37</v>
      </c>
      <c r="M77" s="38" t="n">
        <v>25</v>
      </c>
      <c r="N77" s="90" t="n">
        <v>12.672</v>
      </c>
      <c r="O77" s="38" t="n">
        <v>9.9</v>
      </c>
      <c r="P77" s="36" t="s">
        <v>42</v>
      </c>
    </row>
    <row r="78" customFormat="false" ht="38.25" hidden="false" customHeight="false" outlineLevel="0" collapsed="false">
      <c r="A78" s="44" t="s">
        <v>151</v>
      </c>
      <c r="B78" s="30" t="s">
        <v>79</v>
      </c>
      <c r="C78" s="30" t="n">
        <v>2</v>
      </c>
      <c r="D78" s="31" t="s">
        <v>152</v>
      </c>
      <c r="E78" s="32" t="n">
        <v>4212</v>
      </c>
      <c r="F78" s="32" t="n">
        <v>4212</v>
      </c>
      <c r="G78" s="32" t="n">
        <v>13000</v>
      </c>
      <c r="H78" s="32" t="n">
        <v>13000</v>
      </c>
      <c r="I78" s="33" t="n">
        <v>31.976</v>
      </c>
      <c r="J78" s="33" t="n">
        <f aca="false">I78*1000/E78</f>
        <v>7.59164292497626</v>
      </c>
      <c r="K78" s="34" t="n">
        <v>70.9</v>
      </c>
      <c r="L78" s="98" t="s">
        <v>132</v>
      </c>
      <c r="M78" s="32" t="n">
        <v>215</v>
      </c>
      <c r="N78" s="33" t="n">
        <v>70.9</v>
      </c>
      <c r="O78" s="32" t="n">
        <v>60</v>
      </c>
      <c r="P78" s="30" t="s">
        <v>28</v>
      </c>
    </row>
    <row r="79" customFormat="false" ht="25.5" hidden="false" customHeight="false" outlineLevel="0" collapsed="false">
      <c r="A79" s="70" t="s">
        <v>153</v>
      </c>
      <c r="B79" s="36" t="s">
        <v>79</v>
      </c>
      <c r="C79" s="36" t="n">
        <v>3</v>
      </c>
      <c r="D79" s="37" t="s">
        <v>154</v>
      </c>
      <c r="E79" s="38" t="n">
        <v>1788</v>
      </c>
      <c r="F79" s="38" t="n">
        <v>1788</v>
      </c>
      <c r="G79" s="38" t="n">
        <v>7230</v>
      </c>
      <c r="H79" s="38" t="n">
        <v>7230</v>
      </c>
      <c r="I79" s="90" t="n">
        <v>30.099</v>
      </c>
      <c r="J79" s="39" t="n">
        <f aca="false">I79*1000/E79</f>
        <v>16.8338926174497</v>
      </c>
      <c r="K79" s="40" t="n">
        <v>40.8</v>
      </c>
      <c r="L79" s="41" t="s">
        <v>155</v>
      </c>
      <c r="M79" s="38" t="n">
        <v>55</v>
      </c>
      <c r="N79" s="38" t="n">
        <v>12.5</v>
      </c>
      <c r="O79" s="38" t="n">
        <v>7.7</v>
      </c>
      <c r="P79" s="36" t="s">
        <v>42</v>
      </c>
    </row>
    <row r="80" customFormat="false" ht="32.25" hidden="false" customHeight="true" outlineLevel="0" collapsed="false">
      <c r="A80" s="85" t="s">
        <v>156</v>
      </c>
      <c r="B80" s="99" t="s">
        <v>157</v>
      </c>
      <c r="C80" s="36" t="n">
        <v>1</v>
      </c>
      <c r="D80" s="87" t="s">
        <v>158</v>
      </c>
      <c r="E80" s="88" t="n">
        <v>1540</v>
      </c>
      <c r="F80" s="88" t="n">
        <v>1540</v>
      </c>
      <c r="G80" s="88" t="n">
        <v>10472</v>
      </c>
      <c r="H80" s="88" t="n">
        <v>10472</v>
      </c>
      <c r="I80" s="89" t="n">
        <v>22.858</v>
      </c>
      <c r="J80" s="89" t="n">
        <f aca="false">I80*1000/E80</f>
        <v>14.8428571428571</v>
      </c>
      <c r="K80" s="89" t="n">
        <v>55.9</v>
      </c>
      <c r="L80" s="100" t="s">
        <v>159</v>
      </c>
      <c r="M80" s="101" t="n">
        <v>55</v>
      </c>
      <c r="N80" s="101" t="n">
        <v>12.5</v>
      </c>
      <c r="O80" s="101" t="n">
        <v>7.7</v>
      </c>
      <c r="P80" s="36" t="s">
        <v>42</v>
      </c>
    </row>
    <row r="81" customFormat="false" ht="15" hidden="false" customHeight="false" outlineLevel="0" collapsed="false">
      <c r="A81" s="85"/>
      <c r="B81" s="36" t="s">
        <v>86</v>
      </c>
      <c r="C81" s="36" t="n">
        <v>2</v>
      </c>
      <c r="D81" s="87"/>
      <c r="E81" s="88"/>
      <c r="F81" s="88"/>
      <c r="G81" s="88"/>
      <c r="H81" s="88"/>
      <c r="I81" s="89"/>
      <c r="J81" s="89"/>
      <c r="K81" s="89"/>
      <c r="L81" s="100"/>
      <c r="M81" s="101"/>
      <c r="N81" s="101"/>
      <c r="O81" s="101"/>
      <c r="P81" s="36"/>
    </row>
    <row r="82" customFormat="false" ht="15" hidden="false" customHeight="false" outlineLevel="0" collapsed="false">
      <c r="A82" s="85"/>
      <c r="B82" s="36" t="s">
        <v>160</v>
      </c>
      <c r="C82" s="36" t="n">
        <v>1</v>
      </c>
      <c r="D82" s="87"/>
      <c r="E82" s="88"/>
      <c r="F82" s="88"/>
      <c r="G82" s="88"/>
      <c r="H82" s="88"/>
      <c r="I82" s="89"/>
      <c r="J82" s="89"/>
      <c r="K82" s="89"/>
      <c r="L82" s="100"/>
      <c r="M82" s="101"/>
      <c r="N82" s="101"/>
      <c r="O82" s="101"/>
      <c r="P82" s="36"/>
    </row>
    <row r="83" customFormat="false" ht="36" hidden="false" customHeight="false" outlineLevel="0" collapsed="false">
      <c r="A83" s="70" t="s">
        <v>161</v>
      </c>
      <c r="B83" s="36" t="s">
        <v>86</v>
      </c>
      <c r="C83" s="36" t="n">
        <v>3</v>
      </c>
      <c r="D83" s="37" t="s">
        <v>162</v>
      </c>
      <c r="E83" s="38" t="n">
        <v>1407</v>
      </c>
      <c r="F83" s="38" t="n">
        <v>1407</v>
      </c>
      <c r="G83" s="38" t="n">
        <v>4220</v>
      </c>
      <c r="H83" s="38" t="n">
        <v>4220</v>
      </c>
      <c r="I83" s="90" t="n">
        <v>23.525</v>
      </c>
      <c r="J83" s="39" t="n">
        <f aca="false">I83*1000/E83</f>
        <v>16.7199715707178</v>
      </c>
      <c r="K83" s="40" t="n">
        <v>25.5</v>
      </c>
      <c r="L83" s="41" t="s">
        <v>129</v>
      </c>
      <c r="M83" s="38" t="n">
        <v>55</v>
      </c>
      <c r="N83" s="38" t="n">
        <v>12.5</v>
      </c>
      <c r="O83" s="38" t="n">
        <v>7.7</v>
      </c>
      <c r="P83" s="36" t="s">
        <v>42</v>
      </c>
    </row>
    <row r="84" customFormat="false" ht="36" hidden="false" customHeight="false" outlineLevel="0" collapsed="false">
      <c r="A84" s="70" t="s">
        <v>163</v>
      </c>
      <c r="B84" s="36" t="s">
        <v>92</v>
      </c>
      <c r="C84" s="36" t="n">
        <v>4</v>
      </c>
      <c r="D84" s="37" t="s">
        <v>164</v>
      </c>
      <c r="E84" s="38" t="n">
        <v>1500</v>
      </c>
      <c r="F84" s="38" t="n">
        <v>1500</v>
      </c>
      <c r="G84" s="38" t="n">
        <v>6936</v>
      </c>
      <c r="H84" s="38" t="n">
        <v>6936</v>
      </c>
      <c r="I84" s="90" t="n">
        <v>37.829</v>
      </c>
      <c r="J84" s="39" t="n">
        <f aca="false">I84*1000/E84</f>
        <v>25.2193333333333</v>
      </c>
      <c r="K84" s="40" t="n">
        <v>37.9</v>
      </c>
      <c r="L84" s="41" t="s">
        <v>80</v>
      </c>
      <c r="M84" s="38" t="n">
        <v>45</v>
      </c>
      <c r="N84" s="38" t="n">
        <v>9.5</v>
      </c>
      <c r="O84" s="38" t="n">
        <v>6</v>
      </c>
      <c r="P84" s="36" t="s">
        <v>42</v>
      </c>
    </row>
    <row r="85" customFormat="false" ht="25.5" hidden="false" customHeight="false" outlineLevel="0" collapsed="false">
      <c r="A85" s="70" t="s">
        <v>165</v>
      </c>
      <c r="B85" s="36" t="s">
        <v>86</v>
      </c>
      <c r="C85" s="36" t="n">
        <v>2</v>
      </c>
      <c r="D85" s="37" t="s">
        <v>166</v>
      </c>
      <c r="E85" s="38" t="n">
        <v>780</v>
      </c>
      <c r="F85" s="38" t="n">
        <v>780</v>
      </c>
      <c r="G85" s="38" t="n">
        <v>3900</v>
      </c>
      <c r="H85" s="38" t="n">
        <v>3900</v>
      </c>
      <c r="I85" s="90" t="n">
        <v>17.551</v>
      </c>
      <c r="J85" s="39" t="n">
        <f aca="false">I85*1000/E85</f>
        <v>22.5012820512821</v>
      </c>
      <c r="K85" s="40" t="n">
        <v>23.5</v>
      </c>
      <c r="L85" s="41" t="s">
        <v>100</v>
      </c>
      <c r="M85" s="38" t="n">
        <v>45</v>
      </c>
      <c r="N85" s="38" t="n">
        <v>9.5</v>
      </c>
      <c r="O85" s="38" t="n">
        <v>6</v>
      </c>
      <c r="P85" s="36" t="s">
        <v>42</v>
      </c>
    </row>
    <row r="86" customFormat="false" ht="25.5" hidden="false" customHeight="false" outlineLevel="0" collapsed="false">
      <c r="A86" s="70" t="s">
        <v>167</v>
      </c>
      <c r="B86" s="36" t="s">
        <v>106</v>
      </c>
      <c r="C86" s="36" t="n">
        <v>2</v>
      </c>
      <c r="D86" s="37" t="s">
        <v>168</v>
      </c>
      <c r="E86" s="38" t="n">
        <v>762</v>
      </c>
      <c r="F86" s="38" t="n">
        <v>762</v>
      </c>
      <c r="G86" s="38" t="n">
        <v>4400</v>
      </c>
      <c r="H86" s="38" t="n">
        <v>4400</v>
      </c>
      <c r="I86" s="90" t="n">
        <v>13.949</v>
      </c>
      <c r="J86" s="39" t="n">
        <f aca="false">I86*1000/E86</f>
        <v>18.3057742782152</v>
      </c>
      <c r="K86" s="47" t="n">
        <v>25.7</v>
      </c>
      <c r="L86" s="41" t="s">
        <v>37</v>
      </c>
      <c r="M86" s="38" t="n">
        <v>25</v>
      </c>
      <c r="N86" s="38" t="n">
        <v>14</v>
      </c>
      <c r="O86" s="38" t="n">
        <v>10.9</v>
      </c>
      <c r="P86" s="36" t="s">
        <v>42</v>
      </c>
    </row>
    <row r="87" customFormat="false" ht="25.5" hidden="false" customHeight="false" outlineLevel="0" collapsed="false">
      <c r="A87" s="70" t="s">
        <v>169</v>
      </c>
      <c r="B87" s="36" t="s">
        <v>106</v>
      </c>
      <c r="C87" s="36" t="n">
        <v>2</v>
      </c>
      <c r="D87" s="37" t="s">
        <v>170</v>
      </c>
      <c r="E87" s="38" t="n">
        <v>500</v>
      </c>
      <c r="F87" s="38" t="n">
        <v>500</v>
      </c>
      <c r="G87" s="38" t="n">
        <v>2814</v>
      </c>
      <c r="H87" s="38" t="n">
        <v>2814</v>
      </c>
      <c r="I87" s="90" t="n">
        <v>8.402</v>
      </c>
      <c r="J87" s="39" t="n">
        <f aca="false">I87*1000/E87</f>
        <v>16.804</v>
      </c>
      <c r="K87" s="40" t="n">
        <v>17.1</v>
      </c>
      <c r="L87" s="41" t="s">
        <v>37</v>
      </c>
      <c r="M87" s="38" t="n">
        <v>25</v>
      </c>
      <c r="N87" s="38" t="n">
        <v>14</v>
      </c>
      <c r="O87" s="38" t="n">
        <v>10.9</v>
      </c>
      <c r="P87" s="36" t="s">
        <v>42</v>
      </c>
    </row>
    <row r="88" customFormat="false" ht="25.5" hidden="false" customHeight="false" outlineLevel="0" collapsed="false">
      <c r="A88" s="44" t="s">
        <v>171</v>
      </c>
      <c r="B88" s="30" t="s">
        <v>45</v>
      </c>
      <c r="C88" s="30" t="n">
        <v>2</v>
      </c>
      <c r="D88" s="31" t="s">
        <v>172</v>
      </c>
      <c r="E88" s="32" t="n">
        <v>3440</v>
      </c>
      <c r="F88" s="32" t="n">
        <v>3440</v>
      </c>
      <c r="G88" s="32" t="n">
        <v>10000</v>
      </c>
      <c r="H88" s="32" t="n">
        <v>10000</v>
      </c>
      <c r="I88" s="33" t="n">
        <v>37.299</v>
      </c>
      <c r="J88" s="33" t="n">
        <f aca="false">I88*1000/E88</f>
        <v>10.8427325581395</v>
      </c>
      <c r="K88" s="34" t="n">
        <v>49.9</v>
      </c>
      <c r="L88" s="35" t="s">
        <v>173</v>
      </c>
      <c r="M88" s="32" t="n">
        <v>205</v>
      </c>
      <c r="N88" s="34" t="n">
        <v>49.9</v>
      </c>
      <c r="O88" s="32" t="n">
        <v>42.2</v>
      </c>
      <c r="P88" s="30" t="s">
        <v>28</v>
      </c>
    </row>
    <row r="89" customFormat="false" ht="34.5" hidden="false" customHeight="true" outlineLevel="0" collapsed="false">
      <c r="A89" s="44" t="s">
        <v>174</v>
      </c>
      <c r="B89" s="30" t="s">
        <v>30</v>
      </c>
      <c r="C89" s="30" t="n">
        <v>1</v>
      </c>
      <c r="D89" s="31" t="s">
        <v>175</v>
      </c>
      <c r="E89" s="32" t="n">
        <v>223</v>
      </c>
      <c r="F89" s="32" t="n">
        <v>223</v>
      </c>
      <c r="G89" s="32" t="n">
        <v>1015</v>
      </c>
      <c r="H89" s="32" t="n">
        <v>1015</v>
      </c>
      <c r="I89" s="33" t="n">
        <v>6.417</v>
      </c>
      <c r="J89" s="33" t="n">
        <f aca="false">I89*1000/E89</f>
        <v>28.7757847533632</v>
      </c>
      <c r="K89" s="34" t="n">
        <v>5.9</v>
      </c>
      <c r="L89" s="35" t="s">
        <v>27</v>
      </c>
      <c r="M89" s="32" t="n">
        <v>15</v>
      </c>
      <c r="N89" s="33" t="n">
        <v>6.417</v>
      </c>
      <c r="O89" s="32" t="n">
        <v>5</v>
      </c>
      <c r="P89" s="30" t="s">
        <v>42</v>
      </c>
    </row>
    <row r="90" customFormat="false" ht="25.5" hidden="false" customHeight="false" outlineLevel="0" collapsed="false">
      <c r="A90" s="70" t="s">
        <v>176</v>
      </c>
      <c r="B90" s="36" t="s">
        <v>106</v>
      </c>
      <c r="C90" s="36" t="n">
        <v>2</v>
      </c>
      <c r="D90" s="37" t="s">
        <v>177</v>
      </c>
      <c r="E90" s="38" t="n">
        <v>972</v>
      </c>
      <c r="F90" s="38" t="n">
        <v>972</v>
      </c>
      <c r="G90" s="38" t="n">
        <v>3739</v>
      </c>
      <c r="H90" s="38" t="n">
        <v>3739</v>
      </c>
      <c r="I90" s="90" t="n">
        <v>26.786</v>
      </c>
      <c r="J90" s="39" t="n">
        <f aca="false">I90*1000/E90</f>
        <v>27.5576131687243</v>
      </c>
      <c r="K90" s="47" t="n">
        <v>19.7</v>
      </c>
      <c r="L90" s="41" t="s">
        <v>37</v>
      </c>
      <c r="M90" s="38" t="n">
        <v>25</v>
      </c>
      <c r="N90" s="90" t="n">
        <v>26.786</v>
      </c>
      <c r="O90" s="38" t="n">
        <v>21</v>
      </c>
      <c r="P90" s="36" t="s">
        <v>42</v>
      </c>
    </row>
    <row r="91" customFormat="false" ht="30.75" hidden="false" customHeight="true" outlineLevel="0" collapsed="false">
      <c r="A91" s="44" t="s">
        <v>178</v>
      </c>
      <c r="B91" s="30" t="s">
        <v>79</v>
      </c>
      <c r="C91" s="30" t="n">
        <v>4</v>
      </c>
      <c r="D91" s="31" t="s">
        <v>179</v>
      </c>
      <c r="E91" s="32" t="n">
        <v>3242</v>
      </c>
      <c r="F91" s="32" t="n">
        <v>3242</v>
      </c>
      <c r="G91" s="32" t="n">
        <v>14589</v>
      </c>
      <c r="H91" s="32" t="n">
        <v>14589</v>
      </c>
      <c r="I91" s="33" t="n">
        <v>35.448</v>
      </c>
      <c r="J91" s="33" t="n">
        <f aca="false">I91*1000/E91</f>
        <v>10.933991363356</v>
      </c>
      <c r="K91" s="34" t="n">
        <v>76.7</v>
      </c>
      <c r="L91" s="35" t="s">
        <v>173</v>
      </c>
      <c r="M91" s="32" t="n">
        <v>75</v>
      </c>
      <c r="N91" s="34" t="n">
        <v>76.7</v>
      </c>
      <c r="O91" s="32" t="n">
        <v>64.8</v>
      </c>
      <c r="P91" s="30" t="s">
        <v>28</v>
      </c>
    </row>
    <row r="92" customFormat="false" ht="38.25" hidden="false" customHeight="false" outlineLevel="0" collapsed="false">
      <c r="A92" s="70" t="s">
        <v>180</v>
      </c>
      <c r="B92" s="36" t="s">
        <v>121</v>
      </c>
      <c r="C92" s="36" t="n">
        <v>1</v>
      </c>
      <c r="D92" s="37" t="s">
        <v>181</v>
      </c>
      <c r="E92" s="38" t="n">
        <v>656</v>
      </c>
      <c r="F92" s="38" t="n">
        <v>656</v>
      </c>
      <c r="G92" s="38" t="n">
        <v>2060</v>
      </c>
      <c r="H92" s="38" t="n">
        <v>2060</v>
      </c>
      <c r="I92" s="102" t="n">
        <v>12.415</v>
      </c>
      <c r="J92" s="102" t="n">
        <f aca="false">I92*1000/E92</f>
        <v>18.9253048780488</v>
      </c>
      <c r="K92" s="40" t="n">
        <v>16</v>
      </c>
      <c r="L92" s="41" t="s">
        <v>37</v>
      </c>
      <c r="M92" s="38" t="n">
        <v>20</v>
      </c>
      <c r="N92" s="102" t="n">
        <v>12.415</v>
      </c>
      <c r="O92" s="38" t="n">
        <v>9.7</v>
      </c>
      <c r="P92" s="36" t="s">
        <v>42</v>
      </c>
    </row>
    <row r="93" customFormat="false" ht="38.25" hidden="false" customHeight="false" outlineLevel="0" collapsed="false">
      <c r="A93" s="70" t="s">
        <v>182</v>
      </c>
      <c r="B93" s="36" t="s">
        <v>86</v>
      </c>
      <c r="C93" s="36" t="n">
        <v>1</v>
      </c>
      <c r="D93" s="37" t="s">
        <v>183</v>
      </c>
      <c r="E93" s="38" t="n">
        <v>1150</v>
      </c>
      <c r="F93" s="38" t="n">
        <v>1150</v>
      </c>
      <c r="G93" s="38" t="n">
        <v>2875</v>
      </c>
      <c r="H93" s="38" t="n">
        <v>2875</v>
      </c>
      <c r="I93" s="102" t="n">
        <v>9.698</v>
      </c>
      <c r="J93" s="102" t="n">
        <f aca="false">I93*1000/E93</f>
        <v>8.43304347826087</v>
      </c>
      <c r="K93" s="40" t="n">
        <v>20.8</v>
      </c>
      <c r="L93" s="41" t="s">
        <v>37</v>
      </c>
      <c r="M93" s="38" t="n">
        <v>20</v>
      </c>
      <c r="N93" s="102" t="n">
        <v>12.415</v>
      </c>
      <c r="O93" s="38" t="n">
        <v>9.7</v>
      </c>
      <c r="P93" s="36" t="s">
        <v>42</v>
      </c>
    </row>
    <row r="94" customFormat="false" ht="33" hidden="false" customHeight="true" outlineLevel="0" collapsed="false">
      <c r="A94" s="70" t="s">
        <v>184</v>
      </c>
      <c r="B94" s="36" t="s">
        <v>30</v>
      </c>
      <c r="C94" s="36" t="n">
        <v>1</v>
      </c>
      <c r="D94" s="37" t="s">
        <v>185</v>
      </c>
      <c r="E94" s="38" t="n">
        <v>500</v>
      </c>
      <c r="F94" s="38" t="n">
        <v>500</v>
      </c>
      <c r="G94" s="38" t="n">
        <v>2000</v>
      </c>
      <c r="H94" s="38" t="n">
        <v>2000</v>
      </c>
      <c r="I94" s="90" t="n">
        <v>5.343</v>
      </c>
      <c r="J94" s="39" t="n">
        <f aca="false">I94*1000/E94</f>
        <v>10.686</v>
      </c>
      <c r="K94" s="40" t="n">
        <v>12.3</v>
      </c>
      <c r="L94" s="41" t="s">
        <v>27</v>
      </c>
      <c r="M94" s="38" t="n">
        <v>15</v>
      </c>
      <c r="N94" s="90" t="n">
        <v>6.417</v>
      </c>
      <c r="O94" s="38" t="n">
        <v>5</v>
      </c>
      <c r="P94" s="36" t="s">
        <v>42</v>
      </c>
    </row>
    <row r="95" customFormat="false" ht="15" hidden="false" customHeight="true" outlineLevel="0" collapsed="false">
      <c r="A95" s="103" t="s">
        <v>186</v>
      </c>
      <c r="B95" s="30" t="s">
        <v>187</v>
      </c>
      <c r="C95" s="30" t="n">
        <v>2</v>
      </c>
      <c r="D95" s="31" t="s">
        <v>188</v>
      </c>
      <c r="E95" s="104" t="n">
        <v>12028</v>
      </c>
      <c r="F95" s="104" t="n">
        <v>12028</v>
      </c>
      <c r="G95" s="104" t="n">
        <v>57341</v>
      </c>
      <c r="H95" s="104" t="n">
        <v>57341</v>
      </c>
      <c r="I95" s="104" t="n">
        <v>305.47</v>
      </c>
      <c r="J95" s="105" t="n">
        <f aca="false">I95*1000/E95</f>
        <v>25.3965746591287</v>
      </c>
      <c r="K95" s="104" t="n">
        <v>315.2</v>
      </c>
      <c r="L95" s="35" t="s">
        <v>189</v>
      </c>
      <c r="M95" s="106" t="n">
        <v>1200</v>
      </c>
      <c r="N95" s="104" t="n">
        <v>325.47</v>
      </c>
      <c r="O95" s="106" t="n">
        <v>287</v>
      </c>
      <c r="P95" s="35" t="s">
        <v>28</v>
      </c>
    </row>
    <row r="96" customFormat="false" ht="22.5" hidden="false" customHeight="true" outlineLevel="0" collapsed="false">
      <c r="A96" s="103"/>
      <c r="B96" s="30" t="s">
        <v>146</v>
      </c>
      <c r="C96" s="30" t="n">
        <v>4</v>
      </c>
      <c r="D96" s="31"/>
      <c r="E96" s="104"/>
      <c r="F96" s="104"/>
      <c r="G96" s="104"/>
      <c r="H96" s="104"/>
      <c r="I96" s="104"/>
      <c r="J96" s="105"/>
      <c r="K96" s="104"/>
      <c r="L96" s="35"/>
      <c r="M96" s="106"/>
      <c r="N96" s="104"/>
      <c r="O96" s="106"/>
      <c r="P96" s="35"/>
    </row>
    <row r="97" customFormat="false" ht="25.5" hidden="false" customHeight="false" outlineLevel="0" collapsed="false">
      <c r="A97" s="70" t="s">
        <v>190</v>
      </c>
      <c r="B97" s="36" t="s">
        <v>124</v>
      </c>
      <c r="C97" s="36" t="n">
        <v>1</v>
      </c>
      <c r="D97" s="37" t="s">
        <v>191</v>
      </c>
      <c r="E97" s="38" t="n">
        <v>542</v>
      </c>
      <c r="F97" s="38" t="n">
        <v>542</v>
      </c>
      <c r="G97" s="38" t="n">
        <v>1928</v>
      </c>
      <c r="H97" s="38" t="n">
        <v>1928</v>
      </c>
      <c r="I97" s="90" t="n">
        <v>11.428</v>
      </c>
      <c r="J97" s="39" t="n">
        <f aca="false">I97*1000/E97</f>
        <v>21.0848708487085</v>
      </c>
      <c r="K97" s="40" t="n">
        <v>12.5</v>
      </c>
      <c r="L97" s="41" t="s">
        <v>27</v>
      </c>
      <c r="M97" s="38" t="n">
        <v>15</v>
      </c>
      <c r="N97" s="40" t="n">
        <v>12.5</v>
      </c>
      <c r="O97" s="38" t="n">
        <v>10.71</v>
      </c>
      <c r="P97" s="36" t="s">
        <v>28</v>
      </c>
    </row>
    <row r="98" customFormat="false" ht="25.5" hidden="false" customHeight="false" outlineLevel="0" collapsed="false">
      <c r="A98" s="70" t="s">
        <v>192</v>
      </c>
      <c r="B98" s="36" t="s">
        <v>30</v>
      </c>
      <c r="C98" s="36" t="n">
        <v>2</v>
      </c>
      <c r="D98" s="37" t="s">
        <v>193</v>
      </c>
      <c r="E98" s="38" t="n">
        <v>663</v>
      </c>
      <c r="F98" s="38" t="n">
        <v>663</v>
      </c>
      <c r="G98" s="38" t="n">
        <v>2309</v>
      </c>
      <c r="H98" s="38" t="n">
        <v>2309</v>
      </c>
      <c r="I98" s="84" t="n">
        <v>18.33</v>
      </c>
      <c r="J98" s="39" t="n">
        <f aca="false">I98*1000/E98</f>
        <v>27.6470588235294</v>
      </c>
      <c r="K98" s="40" t="n">
        <v>11.3</v>
      </c>
      <c r="L98" s="41" t="s">
        <v>37</v>
      </c>
      <c r="M98" s="38" t="n">
        <v>25</v>
      </c>
      <c r="N98" s="84" t="n">
        <v>18.33</v>
      </c>
      <c r="O98" s="38" t="n">
        <v>15.5</v>
      </c>
      <c r="P98" s="36" t="s">
        <v>42</v>
      </c>
    </row>
    <row r="99" customFormat="false" ht="25.5" hidden="false" customHeight="false" outlineLevel="0" collapsed="false">
      <c r="A99" s="70" t="s">
        <v>194</v>
      </c>
      <c r="B99" s="36" t="s">
        <v>30</v>
      </c>
      <c r="C99" s="36" t="n">
        <v>2</v>
      </c>
      <c r="D99" s="37" t="s">
        <v>195</v>
      </c>
      <c r="E99" s="38" t="n">
        <v>750</v>
      </c>
      <c r="F99" s="38" t="n">
        <v>750</v>
      </c>
      <c r="G99" s="38" t="n">
        <v>2625</v>
      </c>
      <c r="H99" s="38" t="n">
        <v>2625</v>
      </c>
      <c r="I99" s="90" t="n">
        <v>13.5</v>
      </c>
      <c r="J99" s="39" t="n">
        <f aca="false">I99*1000/E99</f>
        <v>18</v>
      </c>
      <c r="K99" s="40" t="n">
        <v>16.4</v>
      </c>
      <c r="L99" s="41" t="s">
        <v>37</v>
      </c>
      <c r="M99" s="38" t="n">
        <v>25</v>
      </c>
      <c r="N99" s="90" t="n">
        <v>13.5</v>
      </c>
      <c r="O99" s="38" t="n">
        <v>11.4</v>
      </c>
      <c r="P99" s="36" t="s">
        <v>42</v>
      </c>
    </row>
    <row r="100" customFormat="false" ht="25.5" hidden="false" customHeight="false" outlineLevel="0" collapsed="false">
      <c r="A100" s="70" t="s">
        <v>196</v>
      </c>
      <c r="B100" s="36" t="s">
        <v>106</v>
      </c>
      <c r="C100" s="36" t="n">
        <v>1</v>
      </c>
      <c r="D100" s="37" t="s">
        <v>197</v>
      </c>
      <c r="E100" s="38" t="n">
        <v>380</v>
      </c>
      <c r="F100" s="38" t="n">
        <v>380</v>
      </c>
      <c r="G100" s="38" t="n">
        <v>1963</v>
      </c>
      <c r="H100" s="38" t="n">
        <v>1963</v>
      </c>
      <c r="I100" s="90" t="n">
        <v>10.739</v>
      </c>
      <c r="J100" s="39" t="n">
        <f aca="false">I100*1000/E100</f>
        <v>28.2605263157895</v>
      </c>
      <c r="K100" s="40" t="n">
        <v>12.1</v>
      </c>
      <c r="L100" s="41" t="s">
        <v>27</v>
      </c>
      <c r="M100" s="38" t="n">
        <v>15</v>
      </c>
      <c r="N100" s="40" t="n">
        <v>12.1</v>
      </c>
      <c r="O100" s="38" t="n">
        <v>10.12</v>
      </c>
      <c r="P100" s="36" t="s">
        <v>42</v>
      </c>
    </row>
    <row r="101" customFormat="false" ht="38.25" hidden="false" customHeight="false" outlineLevel="0" collapsed="false">
      <c r="A101" s="70" t="s">
        <v>198</v>
      </c>
      <c r="B101" s="36" t="s">
        <v>30</v>
      </c>
      <c r="C101" s="36" t="n">
        <v>2</v>
      </c>
      <c r="D101" s="37" t="s">
        <v>199</v>
      </c>
      <c r="E101" s="38" t="n">
        <v>608</v>
      </c>
      <c r="F101" s="38" t="n">
        <v>608</v>
      </c>
      <c r="G101" s="38" t="n">
        <v>4100</v>
      </c>
      <c r="H101" s="38" t="n">
        <v>4100</v>
      </c>
      <c r="I101" s="102" t="n">
        <v>12.111</v>
      </c>
      <c r="J101" s="102" t="n">
        <f aca="false">I101*1000/E101</f>
        <v>19.9194078947368</v>
      </c>
      <c r="K101" s="47" t="n">
        <v>25.2</v>
      </c>
      <c r="L101" s="41" t="s">
        <v>37</v>
      </c>
      <c r="M101" s="38" t="n">
        <v>25</v>
      </c>
      <c r="N101" s="102" t="n">
        <v>12.111</v>
      </c>
      <c r="O101" s="38" t="n">
        <v>10.12</v>
      </c>
      <c r="P101" s="36" t="s">
        <v>42</v>
      </c>
    </row>
    <row r="102" customFormat="false" ht="25.5" hidden="false" customHeight="false" outlineLevel="0" collapsed="false">
      <c r="A102" s="70" t="s">
        <v>200</v>
      </c>
      <c r="B102" s="36" t="s">
        <v>79</v>
      </c>
      <c r="C102" s="36" t="n">
        <v>2</v>
      </c>
      <c r="D102" s="37" t="s">
        <v>201</v>
      </c>
      <c r="E102" s="38" t="n">
        <v>184</v>
      </c>
      <c r="F102" s="38" t="n">
        <v>184</v>
      </c>
      <c r="G102" s="38" t="n">
        <v>582</v>
      </c>
      <c r="H102" s="38" t="n">
        <v>582</v>
      </c>
      <c r="I102" s="84" t="n">
        <v>15.05</v>
      </c>
      <c r="J102" s="39" t="n">
        <f aca="false">I102*1000/E102</f>
        <v>81.7934782608696</v>
      </c>
      <c r="K102" s="40" t="n">
        <v>4</v>
      </c>
      <c r="L102" s="41" t="s">
        <v>100</v>
      </c>
      <c r="M102" s="38" t="n">
        <v>45</v>
      </c>
      <c r="N102" s="38" t="n">
        <v>15.05</v>
      </c>
      <c r="O102" s="38" t="n">
        <v>11.5</v>
      </c>
      <c r="P102" s="36" t="s">
        <v>42</v>
      </c>
    </row>
    <row r="103" customFormat="false" ht="24" hidden="false" customHeight="false" outlineLevel="0" collapsed="false">
      <c r="A103" s="70" t="s">
        <v>202</v>
      </c>
      <c r="B103" s="36" t="s">
        <v>203</v>
      </c>
      <c r="C103" s="36" t="n">
        <v>1</v>
      </c>
      <c r="D103" s="37" t="s">
        <v>204</v>
      </c>
      <c r="E103" s="38" t="n">
        <v>100</v>
      </c>
      <c r="F103" s="38" t="n">
        <v>100</v>
      </c>
      <c r="G103" s="38" t="n">
        <v>472</v>
      </c>
      <c r="H103" s="38" t="n">
        <v>472</v>
      </c>
      <c r="I103" s="90" t="n">
        <v>3.033</v>
      </c>
      <c r="J103" s="39" t="n">
        <f aca="false">I103*1000/E103</f>
        <v>30.33</v>
      </c>
      <c r="K103" s="40" t="n">
        <v>13.2</v>
      </c>
      <c r="L103" s="41" t="s">
        <v>27</v>
      </c>
      <c r="M103" s="38" t="n">
        <v>15</v>
      </c>
      <c r="N103" s="102" t="n">
        <v>12.111</v>
      </c>
      <c r="O103" s="38" t="n">
        <v>10.12</v>
      </c>
      <c r="P103" s="36" t="s">
        <v>28</v>
      </c>
    </row>
    <row r="104" customFormat="false" ht="25.5" hidden="false" customHeight="false" outlineLevel="0" collapsed="false">
      <c r="A104" s="70" t="s">
        <v>205</v>
      </c>
      <c r="B104" s="36" t="s">
        <v>206</v>
      </c>
      <c r="C104" s="36" t="n">
        <v>2</v>
      </c>
      <c r="D104" s="37" t="s">
        <v>207</v>
      </c>
      <c r="E104" s="38" t="n">
        <v>76</v>
      </c>
      <c r="F104" s="38" t="n">
        <v>76</v>
      </c>
      <c r="G104" s="38" t="n">
        <v>268</v>
      </c>
      <c r="H104" s="38" t="n">
        <v>268</v>
      </c>
      <c r="I104" s="90" t="n">
        <v>1.651</v>
      </c>
      <c r="J104" s="39" t="n">
        <f aca="false">I104*1000/E104</f>
        <v>21.7236842105263</v>
      </c>
      <c r="K104" s="40" t="n">
        <v>21.6</v>
      </c>
      <c r="L104" s="41" t="s">
        <v>27</v>
      </c>
      <c r="M104" s="38" t="n">
        <v>15</v>
      </c>
      <c r="N104" s="40" t="n">
        <v>21.6</v>
      </c>
      <c r="O104" s="38" t="n">
        <v>18.12</v>
      </c>
      <c r="P104" s="36" t="s">
        <v>28</v>
      </c>
    </row>
    <row r="105" customFormat="false" ht="24" hidden="false" customHeight="false" outlineLevel="0" collapsed="false">
      <c r="A105" s="70" t="s">
        <v>208</v>
      </c>
      <c r="B105" s="36" t="s">
        <v>121</v>
      </c>
      <c r="C105" s="36" t="n">
        <v>1</v>
      </c>
      <c r="D105" s="37" t="s">
        <v>209</v>
      </c>
      <c r="E105" s="38" t="n">
        <v>96</v>
      </c>
      <c r="F105" s="38" t="n">
        <v>96</v>
      </c>
      <c r="G105" s="38" t="n">
        <v>318</v>
      </c>
      <c r="H105" s="38" t="n">
        <v>318</v>
      </c>
      <c r="I105" s="90" t="n">
        <v>2.8</v>
      </c>
      <c r="J105" s="39" t="n">
        <f aca="false">I105*1000/E105</f>
        <v>29.1666666666667</v>
      </c>
      <c r="K105" s="40" t="n">
        <v>22.2</v>
      </c>
      <c r="L105" s="41" t="s">
        <v>27</v>
      </c>
      <c r="M105" s="38" t="n">
        <v>15</v>
      </c>
      <c r="N105" s="40" t="n">
        <v>22.2</v>
      </c>
      <c r="O105" s="38" t="n">
        <v>19.12</v>
      </c>
      <c r="P105" s="36" t="s">
        <v>28</v>
      </c>
    </row>
    <row r="106" customFormat="false" ht="36" hidden="false" customHeight="false" outlineLevel="0" collapsed="false">
      <c r="A106" s="70" t="s">
        <v>210</v>
      </c>
      <c r="B106" s="36" t="s">
        <v>39</v>
      </c>
      <c r="C106" s="36" t="n">
        <v>2</v>
      </c>
      <c r="D106" s="37" t="s">
        <v>211</v>
      </c>
      <c r="E106" s="38" t="n">
        <v>1200</v>
      </c>
      <c r="F106" s="38" t="n">
        <v>1200</v>
      </c>
      <c r="G106" s="38" t="n">
        <v>4200</v>
      </c>
      <c r="H106" s="38" t="n">
        <v>4200</v>
      </c>
      <c r="I106" s="90" t="n">
        <v>3.203</v>
      </c>
      <c r="J106" s="39" t="n">
        <f aca="false">I106*1000/E106</f>
        <v>2.66916666666667</v>
      </c>
      <c r="K106" s="40" t="n">
        <v>25.8</v>
      </c>
      <c r="L106" s="41" t="s">
        <v>80</v>
      </c>
      <c r="M106" s="38" t="n">
        <v>45</v>
      </c>
      <c r="N106" s="38" t="n">
        <v>19.5</v>
      </c>
      <c r="O106" s="38" t="n">
        <v>16</v>
      </c>
      <c r="P106" s="36" t="s">
        <v>42</v>
      </c>
    </row>
    <row r="107" customFormat="false" ht="38.25" hidden="false" customHeight="false" outlineLevel="0" collapsed="false">
      <c r="A107" s="70" t="s">
        <v>212</v>
      </c>
      <c r="B107" s="36" t="s">
        <v>39</v>
      </c>
      <c r="C107" s="36" t="n">
        <v>2</v>
      </c>
      <c r="D107" s="37" t="s">
        <v>213</v>
      </c>
      <c r="E107" s="38" t="n">
        <v>1500</v>
      </c>
      <c r="F107" s="38" t="n">
        <v>1418</v>
      </c>
      <c r="G107" s="38" t="n">
        <v>4500</v>
      </c>
      <c r="H107" s="38" t="n">
        <v>4254</v>
      </c>
      <c r="I107" s="90" t="n">
        <v>24.574</v>
      </c>
      <c r="J107" s="90" t="n">
        <f aca="false">I107*1000/E107</f>
        <v>16.3826666666667</v>
      </c>
      <c r="K107" s="47" t="n">
        <v>26.7</v>
      </c>
      <c r="L107" s="41" t="s">
        <v>80</v>
      </c>
      <c r="M107" s="38" t="n">
        <v>45</v>
      </c>
      <c r="N107" s="38" t="n">
        <v>19.5</v>
      </c>
      <c r="O107" s="38" t="n">
        <v>16</v>
      </c>
      <c r="P107" s="36" t="s">
        <v>42</v>
      </c>
    </row>
    <row r="108" customFormat="false" ht="38.25" hidden="false" customHeight="false" outlineLevel="0" collapsed="false">
      <c r="A108" s="70" t="s">
        <v>214</v>
      </c>
      <c r="B108" s="36" t="s">
        <v>39</v>
      </c>
      <c r="C108" s="36" t="n">
        <v>2</v>
      </c>
      <c r="D108" s="37" t="s">
        <v>215</v>
      </c>
      <c r="E108" s="38" t="n">
        <v>2659</v>
      </c>
      <c r="F108" s="38" t="n">
        <v>2659</v>
      </c>
      <c r="G108" s="38" t="n">
        <v>7979</v>
      </c>
      <c r="H108" s="38" t="n">
        <v>7979</v>
      </c>
      <c r="I108" s="90" t="n">
        <v>18.224</v>
      </c>
      <c r="J108" s="90" t="n">
        <f aca="false">I108*1000/E108</f>
        <v>6.85370440015043</v>
      </c>
      <c r="K108" s="47" t="n">
        <v>38.5</v>
      </c>
      <c r="L108" s="41" t="s">
        <v>80</v>
      </c>
      <c r="M108" s="38" t="n">
        <v>45</v>
      </c>
      <c r="N108" s="38" t="n">
        <v>19.5</v>
      </c>
      <c r="O108" s="38" t="n">
        <v>16</v>
      </c>
      <c r="P108" s="36" t="s">
        <v>42</v>
      </c>
    </row>
    <row r="109" customFormat="false" ht="24" hidden="false" customHeight="false" outlineLevel="0" collapsed="false">
      <c r="A109" s="70" t="s">
        <v>216</v>
      </c>
      <c r="B109" s="36" t="s">
        <v>25</v>
      </c>
      <c r="C109" s="36" t="n">
        <v>2</v>
      </c>
      <c r="D109" s="37" t="s">
        <v>217</v>
      </c>
      <c r="E109" s="38" t="n">
        <v>551</v>
      </c>
      <c r="F109" s="38" t="n">
        <v>551</v>
      </c>
      <c r="G109" s="38" t="n">
        <v>3860</v>
      </c>
      <c r="H109" s="38" t="n">
        <v>3860</v>
      </c>
      <c r="I109" s="90" t="n">
        <v>2.123</v>
      </c>
      <c r="J109" s="90" t="n">
        <f aca="false">I109*1000/E109</f>
        <v>3.8529945553539</v>
      </c>
      <c r="K109" s="47" t="n">
        <v>18.6</v>
      </c>
      <c r="L109" s="41" t="s">
        <v>37</v>
      </c>
      <c r="M109" s="38" t="n">
        <v>25</v>
      </c>
      <c r="N109" s="47" t="n">
        <v>18.6</v>
      </c>
      <c r="O109" s="38" t="n">
        <v>15.2</v>
      </c>
      <c r="P109" s="36" t="s">
        <v>42</v>
      </c>
    </row>
    <row r="110" customFormat="false" ht="24" hidden="false" customHeight="false" outlineLevel="0" collapsed="false">
      <c r="A110" s="70" t="s">
        <v>218</v>
      </c>
      <c r="B110" s="36" t="s">
        <v>39</v>
      </c>
      <c r="C110" s="36" t="n">
        <v>2</v>
      </c>
      <c r="D110" s="37" t="s">
        <v>195</v>
      </c>
      <c r="E110" s="38" t="n">
        <v>1394</v>
      </c>
      <c r="F110" s="38" t="n">
        <v>1394</v>
      </c>
      <c r="G110" s="38" t="n">
        <v>5264</v>
      </c>
      <c r="H110" s="38" t="n">
        <v>5264</v>
      </c>
      <c r="I110" s="90" t="n">
        <v>6.2</v>
      </c>
      <c r="J110" s="90" t="n">
        <f aca="false">I110*1000/E110</f>
        <v>4.44763271162123</v>
      </c>
      <c r="K110" s="47" t="n">
        <v>25.3</v>
      </c>
      <c r="L110" s="41" t="s">
        <v>100</v>
      </c>
      <c r="M110" s="38" t="n">
        <v>45</v>
      </c>
      <c r="N110" s="38" t="n">
        <v>9.5</v>
      </c>
      <c r="O110" s="38" t="n">
        <v>6</v>
      </c>
      <c r="P110" s="36" t="s">
        <v>42</v>
      </c>
    </row>
    <row r="111" customFormat="false" ht="25.5" hidden="false" customHeight="false" outlineLevel="0" collapsed="false">
      <c r="A111" s="70" t="s">
        <v>219</v>
      </c>
      <c r="B111" s="36" t="s">
        <v>25</v>
      </c>
      <c r="C111" s="36" t="n">
        <v>2</v>
      </c>
      <c r="D111" s="37" t="s">
        <v>220</v>
      </c>
      <c r="E111" s="38" t="n">
        <v>600</v>
      </c>
      <c r="F111" s="38" t="n">
        <v>600</v>
      </c>
      <c r="G111" s="38" t="n">
        <v>3170</v>
      </c>
      <c r="H111" s="38" t="n">
        <v>3170</v>
      </c>
      <c r="I111" s="90" t="n">
        <v>2.942</v>
      </c>
      <c r="J111" s="90" t="n">
        <f aca="false">I111*1000/E111</f>
        <v>4.90333333333333</v>
      </c>
      <c r="K111" s="47" t="n">
        <v>15.3</v>
      </c>
      <c r="L111" s="41" t="s">
        <v>37</v>
      </c>
      <c r="M111" s="38" t="n">
        <v>25</v>
      </c>
      <c r="N111" s="47" t="n">
        <v>15.3</v>
      </c>
      <c r="O111" s="38" t="n">
        <v>12.2</v>
      </c>
      <c r="P111" s="36" t="s">
        <v>42</v>
      </c>
    </row>
    <row r="112" customFormat="false" ht="25.5" hidden="false" customHeight="false" outlineLevel="0" collapsed="false">
      <c r="A112" s="70" t="s">
        <v>221</v>
      </c>
      <c r="B112" s="36" t="s">
        <v>25</v>
      </c>
      <c r="C112" s="36" t="n">
        <v>2</v>
      </c>
      <c r="D112" s="37" t="s">
        <v>211</v>
      </c>
      <c r="E112" s="38" t="n">
        <v>502</v>
      </c>
      <c r="F112" s="38" t="n">
        <v>502</v>
      </c>
      <c r="G112" s="38" t="n">
        <v>2796</v>
      </c>
      <c r="H112" s="38" t="n">
        <v>2796</v>
      </c>
      <c r="I112" s="90" t="n">
        <v>2.98</v>
      </c>
      <c r="J112" s="90" t="n">
        <f aca="false">I112*1000/E112</f>
        <v>5.93625498007968</v>
      </c>
      <c r="K112" s="47" t="n">
        <v>11.4</v>
      </c>
      <c r="L112" s="41" t="s">
        <v>37</v>
      </c>
      <c r="M112" s="38" t="n">
        <v>25</v>
      </c>
      <c r="N112" s="47" t="n">
        <v>11.4</v>
      </c>
      <c r="O112" s="38" t="n">
        <v>9.7</v>
      </c>
      <c r="P112" s="36" t="s">
        <v>42</v>
      </c>
    </row>
    <row r="113" customFormat="false" ht="38.25" hidden="false" customHeight="false" outlineLevel="0" collapsed="false">
      <c r="A113" s="70" t="s">
        <v>222</v>
      </c>
      <c r="B113" s="36" t="s">
        <v>25</v>
      </c>
      <c r="C113" s="36" t="n">
        <v>1</v>
      </c>
      <c r="D113" s="37" t="s">
        <v>223</v>
      </c>
      <c r="E113" s="38" t="n">
        <v>209</v>
      </c>
      <c r="F113" s="38" t="n">
        <v>209</v>
      </c>
      <c r="G113" s="38" t="n">
        <v>1772</v>
      </c>
      <c r="H113" s="38" t="n">
        <v>1772</v>
      </c>
      <c r="I113" s="107" t="n">
        <v>7.614</v>
      </c>
      <c r="J113" s="107" t="n">
        <f aca="false">I113*1000/E113</f>
        <v>36.4306220095694</v>
      </c>
      <c r="K113" s="47" t="n">
        <v>10.4</v>
      </c>
      <c r="L113" s="41" t="s">
        <v>27</v>
      </c>
      <c r="M113" s="38" t="n">
        <v>15</v>
      </c>
      <c r="N113" s="38" t="n">
        <v>11.75</v>
      </c>
      <c r="O113" s="38" t="n">
        <v>9.12</v>
      </c>
      <c r="P113" s="36" t="s">
        <v>28</v>
      </c>
    </row>
    <row r="114" customFormat="false" ht="51" hidden="false" customHeight="false" outlineLevel="0" collapsed="false">
      <c r="A114" s="70" t="s">
        <v>224</v>
      </c>
      <c r="B114" s="36" t="s">
        <v>39</v>
      </c>
      <c r="C114" s="36" t="n">
        <v>1</v>
      </c>
      <c r="D114" s="37" t="s">
        <v>225</v>
      </c>
      <c r="E114" s="38" t="n">
        <v>300</v>
      </c>
      <c r="F114" s="38" t="n">
        <v>300</v>
      </c>
      <c r="G114" s="38" t="n">
        <v>2000</v>
      </c>
      <c r="H114" s="38" t="n">
        <v>2000</v>
      </c>
      <c r="I114" s="90" t="n">
        <v>7.027</v>
      </c>
      <c r="J114" s="90" t="n">
        <f aca="false">I114*1000/E114</f>
        <v>23.4233333333333</v>
      </c>
      <c r="K114" s="47" t="n">
        <v>15.3</v>
      </c>
      <c r="L114" s="41" t="s">
        <v>41</v>
      </c>
      <c r="M114" s="38" t="n">
        <v>20</v>
      </c>
      <c r="N114" s="38" t="n">
        <v>7.5</v>
      </c>
      <c r="O114" s="38" t="n">
        <v>6.2</v>
      </c>
      <c r="P114" s="36" t="s">
        <v>42</v>
      </c>
    </row>
    <row r="115" customFormat="false" ht="25.5" hidden="false" customHeight="false" outlineLevel="0" collapsed="false">
      <c r="A115" s="70" t="s">
        <v>226</v>
      </c>
      <c r="B115" s="36" t="s">
        <v>25</v>
      </c>
      <c r="C115" s="36" t="n">
        <v>2</v>
      </c>
      <c r="D115" s="37" t="s">
        <v>172</v>
      </c>
      <c r="E115" s="38" t="n">
        <v>647.1</v>
      </c>
      <c r="F115" s="38" t="n">
        <v>647.1</v>
      </c>
      <c r="G115" s="38" t="n">
        <v>2700</v>
      </c>
      <c r="H115" s="38" t="n">
        <v>2700</v>
      </c>
      <c r="I115" s="90" t="n">
        <v>10.675</v>
      </c>
      <c r="J115" s="39" t="n">
        <f aca="false">I115*1000/E115</f>
        <v>16.4966774841601</v>
      </c>
      <c r="K115" s="47" t="n">
        <v>15.3</v>
      </c>
      <c r="L115" s="41" t="s">
        <v>37</v>
      </c>
      <c r="M115" s="38" t="n">
        <v>25</v>
      </c>
      <c r="N115" s="90" t="n">
        <v>10.675</v>
      </c>
      <c r="O115" s="38" t="n">
        <v>8.2</v>
      </c>
      <c r="P115" s="36" t="s">
        <v>42</v>
      </c>
    </row>
    <row r="116" customFormat="false" ht="24" hidden="false" customHeight="false" outlineLevel="0" collapsed="false">
      <c r="A116" s="70" t="s">
        <v>227</v>
      </c>
      <c r="B116" s="36" t="s">
        <v>25</v>
      </c>
      <c r="C116" s="36" t="n">
        <v>2</v>
      </c>
      <c r="D116" s="37" t="s">
        <v>228</v>
      </c>
      <c r="E116" s="38" t="n">
        <v>805</v>
      </c>
      <c r="F116" s="38" t="n">
        <v>805</v>
      </c>
      <c r="G116" s="38" t="n">
        <v>3250</v>
      </c>
      <c r="H116" s="38" t="n">
        <v>3250</v>
      </c>
      <c r="I116" s="90" t="n">
        <v>13.396</v>
      </c>
      <c r="J116" s="39" t="n">
        <f aca="false">I116*1000/E116</f>
        <v>16.6409937888199</v>
      </c>
      <c r="K116" s="47" t="n">
        <v>15.3</v>
      </c>
      <c r="L116" s="41" t="s">
        <v>37</v>
      </c>
      <c r="M116" s="38" t="n">
        <v>25</v>
      </c>
      <c r="N116" s="90" t="n">
        <v>13.396</v>
      </c>
      <c r="O116" s="71" t="n">
        <v>13.9</v>
      </c>
      <c r="P116" s="36" t="s">
        <v>42</v>
      </c>
    </row>
    <row r="117" customFormat="false" ht="14.25" hidden="false" customHeight="false" outlineLevel="0" collapsed="false">
      <c r="A117" s="108" t="s">
        <v>229</v>
      </c>
      <c r="B117" s="56"/>
      <c r="C117" s="56" t="n">
        <f aca="false">SUM(C46:C116)</f>
        <v>143</v>
      </c>
      <c r="D117" s="37"/>
      <c r="E117" s="109" t="n">
        <f aca="false">SUM(E46:E116)</f>
        <v>87491.1</v>
      </c>
      <c r="F117" s="109" t="n">
        <f aca="false">SUM(F46:F116)</f>
        <v>87347.1</v>
      </c>
      <c r="G117" s="109" t="n">
        <f aca="false">SUM(G46:G116)</f>
        <v>349835</v>
      </c>
      <c r="H117" s="109" t="n">
        <f aca="false">SUM(H46:H116)</f>
        <v>349403</v>
      </c>
      <c r="I117" s="110" t="n">
        <v>2097</v>
      </c>
      <c r="J117" s="110" t="n">
        <f aca="false">I117*1000/E117</f>
        <v>23.9681521891941</v>
      </c>
      <c r="K117" s="111"/>
      <c r="L117" s="55"/>
      <c r="M117" s="110" t="n">
        <f aca="false">SUM(M46:M116)</f>
        <v>4540</v>
      </c>
      <c r="N117" s="110" t="n">
        <f aca="false">SUM(N46:N116)</f>
        <v>1497.122</v>
      </c>
      <c r="O117" s="112" t="n">
        <f aca="false">SUM(O46:O116)</f>
        <v>1209.03</v>
      </c>
      <c r="P117" s="57"/>
    </row>
    <row r="118" customFormat="false" ht="15" hidden="false" customHeight="false" outlineLevel="0" collapsed="false">
      <c r="A118" s="36" t="s">
        <v>67</v>
      </c>
      <c r="B118" s="36"/>
      <c r="C118" s="56" t="n">
        <f aca="false">C113+C105+C104+C100+C97+C95+C91+C89+C88+C78+C76+C75+C72+C69+C63+C61+C59+C49</f>
        <v>36</v>
      </c>
      <c r="D118" s="37"/>
      <c r="E118" s="56" t="n">
        <f aca="false">E113+E105+E104+E100+E97+E95+E91+E89+E88+E78+E76+E75+E72+E69+E63+E61+E59+E49</f>
        <v>39015</v>
      </c>
      <c r="F118" s="56" t="n">
        <f aca="false">F113+F105+F104+F100+F97+F95+F91+F89+F88+F78+F76+F75+F72+F69+F63+F61+F59+F49</f>
        <v>39015</v>
      </c>
      <c r="G118" s="56" t="n">
        <f aca="false">G113+G105+G104+G100+G97+G95+G91+G89+G88+G78+G76+G75+G72+G69+G63+G61+G59+G49</f>
        <v>157022</v>
      </c>
      <c r="H118" s="56" t="n">
        <f aca="false">H113+H105+H104+H100+H97+H95+H91+H89+H88+H78+H76+H75+H72+H69+H63+H61+H59+H49</f>
        <v>157022</v>
      </c>
      <c r="I118" s="56" t="n">
        <f aca="false">I113+I105+I104+I100+I97+I95+I91+I89+I88+I78+I76+I75+I72+I69+I63+I61+I59+I49</f>
        <v>637.44</v>
      </c>
      <c r="J118" s="110" t="n">
        <f aca="false">I118*1000/E118</f>
        <v>16.3383314109958</v>
      </c>
      <c r="K118" s="111"/>
      <c r="L118" s="55"/>
      <c r="M118" s="56" t="n">
        <f aca="false">M113+M105+M104+M100+M97+M95+M91+M89+M88+M78+M76+M75+M72+M69+M63+M61+M59+M49</f>
        <v>2945</v>
      </c>
      <c r="N118" s="56" t="n">
        <f aca="false">N113+N105+N104+N100+N97+N95+N91+N89+N88+N78+N76+N75+N72+N69+N63+N61+N59+N49</f>
        <v>900.644</v>
      </c>
      <c r="O118" s="56" t="n">
        <f aca="false">O113+O105+O104+O100+O97+O95+O91+O89+O88+O78+O76+O75+O72+O69+O63+O61+O59+O49</f>
        <v>771.09</v>
      </c>
      <c r="P118" s="57"/>
    </row>
    <row r="119" customFormat="false" ht="15" hidden="false" customHeight="false" outlineLevel="0" collapsed="false">
      <c r="A119" s="113"/>
      <c r="B119" s="58"/>
      <c r="C119" s="58"/>
      <c r="D119" s="59"/>
      <c r="E119" s="114"/>
      <c r="F119" s="114"/>
      <c r="G119" s="114"/>
      <c r="H119" s="114"/>
      <c r="I119" s="77"/>
      <c r="J119" s="77"/>
      <c r="K119" s="77"/>
      <c r="L119" s="63"/>
      <c r="M119" s="78"/>
      <c r="N119" s="78"/>
      <c r="O119" s="78"/>
      <c r="P119" s="63"/>
    </row>
    <row r="120" customFormat="false" ht="25.5" hidden="false" customHeight="false" outlineLevel="0" collapsed="false">
      <c r="A120" s="115" t="s">
        <v>230</v>
      </c>
      <c r="B120" s="116"/>
      <c r="C120" s="116"/>
      <c r="D120" s="117"/>
      <c r="E120" s="118"/>
      <c r="F120" s="118"/>
      <c r="G120" s="118"/>
      <c r="H120" s="118"/>
      <c r="I120" s="119"/>
      <c r="J120" s="119"/>
      <c r="K120" s="119"/>
      <c r="L120" s="120"/>
      <c r="M120" s="121"/>
      <c r="N120" s="121"/>
      <c r="O120" s="121"/>
      <c r="P120" s="120"/>
    </row>
    <row r="121" customFormat="false" ht="54" hidden="false" customHeight="true" outlineLevel="0" collapsed="false">
      <c r="A121" s="70" t="s">
        <v>231</v>
      </c>
      <c r="B121" s="36" t="s">
        <v>232</v>
      </c>
      <c r="C121" s="36" t="n">
        <v>3</v>
      </c>
      <c r="D121" s="37" t="s">
        <v>233</v>
      </c>
      <c r="E121" s="38" t="n">
        <v>676</v>
      </c>
      <c r="F121" s="38" t="n">
        <v>676</v>
      </c>
      <c r="G121" s="38" t="n">
        <v>2028</v>
      </c>
      <c r="H121" s="38" t="n">
        <v>2028</v>
      </c>
      <c r="I121" s="102" t="n">
        <v>5.889</v>
      </c>
      <c r="J121" s="102" t="n">
        <f aca="false">I121*1000/E121</f>
        <v>8.71153846153846</v>
      </c>
      <c r="K121" s="40" t="n">
        <v>22.2</v>
      </c>
      <c r="L121" s="41" t="s">
        <v>27</v>
      </c>
      <c r="M121" s="38" t="n">
        <v>15</v>
      </c>
      <c r="N121" s="40" t="n">
        <v>22.2</v>
      </c>
      <c r="O121" s="38" t="n">
        <v>18.12</v>
      </c>
      <c r="P121" s="36" t="s">
        <v>42</v>
      </c>
    </row>
    <row r="122" customFormat="false" ht="15" hidden="false" customHeight="false" outlineLevel="0" collapsed="false">
      <c r="A122" s="122" t="s">
        <v>66</v>
      </c>
      <c r="B122" s="36"/>
      <c r="C122" s="49" t="n">
        <f aca="false">SUM(C121:C121)</f>
        <v>3</v>
      </c>
      <c r="D122" s="37"/>
      <c r="E122" s="123" t="n">
        <f aca="false">SUM(E121:E121)</f>
        <v>676</v>
      </c>
      <c r="F122" s="123" t="n">
        <f aca="false">SUM(F121:F121)</f>
        <v>676</v>
      </c>
      <c r="G122" s="123" t="n">
        <f aca="false">SUM(G121:G121)</f>
        <v>2028</v>
      </c>
      <c r="H122" s="123" t="n">
        <f aca="false">SUM(H121:H121)</f>
        <v>2028</v>
      </c>
      <c r="I122" s="110" t="n">
        <v>555</v>
      </c>
      <c r="J122" s="110" t="n">
        <f aca="false">I122*1000/E122</f>
        <v>821.005917159763</v>
      </c>
      <c r="K122" s="110"/>
      <c r="L122" s="110"/>
      <c r="M122" s="110" t="n">
        <f aca="false">SUM(M121:M121)</f>
        <v>15</v>
      </c>
      <c r="N122" s="110" t="n">
        <f aca="false">SUM(N121:N121)</f>
        <v>22.2</v>
      </c>
      <c r="O122" s="110" t="n">
        <f aca="false">SUM(O121:O121)</f>
        <v>18.12</v>
      </c>
      <c r="P122" s="57"/>
    </row>
    <row r="123" customFormat="false" ht="15" hidden="false" customHeight="false" outlineLevel="0" collapsed="false">
      <c r="A123" s="124"/>
      <c r="B123" s="79"/>
      <c r="C123" s="79"/>
      <c r="D123" s="80"/>
      <c r="E123" s="125"/>
      <c r="F123" s="125"/>
      <c r="G123" s="125"/>
      <c r="H123" s="125"/>
      <c r="I123" s="81"/>
      <c r="J123" s="81"/>
      <c r="K123" s="81"/>
      <c r="L123" s="82"/>
      <c r="M123" s="83"/>
      <c r="N123" s="126"/>
      <c r="O123" s="126"/>
      <c r="P123" s="82"/>
    </row>
    <row r="124" customFormat="false" ht="15.75" hidden="false" customHeight="false" outlineLevel="0" collapsed="false">
      <c r="A124" s="27" t="s">
        <v>234</v>
      </c>
      <c r="B124" s="127"/>
      <c r="C124" s="127"/>
      <c r="D124" s="128"/>
      <c r="E124" s="129"/>
      <c r="F124" s="129"/>
      <c r="G124" s="129"/>
      <c r="H124" s="129"/>
      <c r="I124" s="130"/>
      <c r="J124" s="130"/>
      <c r="K124" s="130"/>
      <c r="L124" s="131"/>
      <c r="M124" s="132"/>
      <c r="N124" s="133"/>
      <c r="O124" s="133"/>
      <c r="P124" s="131"/>
    </row>
    <row r="125" customFormat="false" ht="25.5" hidden="false" customHeight="false" outlineLevel="0" collapsed="false">
      <c r="A125" s="124" t="s">
        <v>235</v>
      </c>
      <c r="B125" s="79"/>
      <c r="C125" s="79"/>
      <c r="D125" s="80"/>
      <c r="E125" s="125"/>
      <c r="F125" s="125"/>
      <c r="G125" s="125"/>
      <c r="H125" s="125"/>
      <c r="I125" s="81"/>
      <c r="J125" s="81"/>
      <c r="K125" s="81"/>
      <c r="L125" s="82"/>
      <c r="M125" s="83"/>
      <c r="N125" s="126"/>
      <c r="O125" s="126"/>
      <c r="P125" s="82"/>
    </row>
    <row r="126" customFormat="false" ht="24" hidden="false" customHeight="false" outlineLevel="0" collapsed="false">
      <c r="A126" s="70" t="s">
        <v>236</v>
      </c>
      <c r="B126" s="36" t="s">
        <v>237</v>
      </c>
      <c r="C126" s="36" t="n">
        <v>2</v>
      </c>
      <c r="D126" s="37" t="s">
        <v>238</v>
      </c>
      <c r="E126" s="38" t="n">
        <v>1207</v>
      </c>
      <c r="F126" s="38" t="n">
        <v>1207</v>
      </c>
      <c r="G126" s="38" t="n">
        <v>4238</v>
      </c>
      <c r="H126" s="38" t="n">
        <v>4238</v>
      </c>
      <c r="I126" s="71" t="n">
        <v>39.5</v>
      </c>
      <c r="J126" s="33" t="n">
        <f aca="false">I126*1000/E126</f>
        <v>32.7257663628832</v>
      </c>
      <c r="K126" s="40" t="n">
        <v>26.3</v>
      </c>
      <c r="L126" s="41" t="s">
        <v>37</v>
      </c>
      <c r="M126" s="38" t="n">
        <v>25</v>
      </c>
      <c r="N126" s="40" t="n">
        <v>26.3</v>
      </c>
      <c r="O126" s="38" t="n">
        <v>22.2</v>
      </c>
      <c r="P126" s="36" t="s">
        <v>61</v>
      </c>
    </row>
    <row r="127" customFormat="false" ht="36" hidden="false" customHeight="false" outlineLevel="0" collapsed="false">
      <c r="A127" s="70" t="s">
        <v>239</v>
      </c>
      <c r="B127" s="36" t="s">
        <v>79</v>
      </c>
      <c r="C127" s="36" t="n">
        <v>2</v>
      </c>
      <c r="D127" s="37" t="s">
        <v>240</v>
      </c>
      <c r="E127" s="38" t="n">
        <v>1127</v>
      </c>
      <c r="F127" s="38" t="n">
        <v>1127</v>
      </c>
      <c r="G127" s="38" t="n">
        <v>5308</v>
      </c>
      <c r="H127" s="38" t="n">
        <v>5308</v>
      </c>
      <c r="I127" s="71" t="n">
        <v>30.9</v>
      </c>
      <c r="J127" s="39" t="n">
        <f aca="false">I127*1000/E127</f>
        <v>27.4179236912156</v>
      </c>
      <c r="K127" s="47" t="n">
        <v>27.9</v>
      </c>
      <c r="L127" s="41" t="s">
        <v>80</v>
      </c>
      <c r="M127" s="38" t="n">
        <v>45</v>
      </c>
      <c r="N127" s="38" t="n">
        <v>9.5</v>
      </c>
      <c r="O127" s="38" t="n">
        <v>6</v>
      </c>
      <c r="P127" s="36" t="s">
        <v>42</v>
      </c>
    </row>
    <row r="128" customFormat="false" ht="24" hidden="false" customHeight="false" outlineLevel="0" collapsed="false">
      <c r="A128" s="70" t="s">
        <v>239</v>
      </c>
      <c r="B128" s="36" t="s">
        <v>90</v>
      </c>
      <c r="C128" s="36" t="n">
        <v>2</v>
      </c>
      <c r="D128" s="37" t="s">
        <v>241</v>
      </c>
      <c r="E128" s="38" t="n">
        <v>725</v>
      </c>
      <c r="F128" s="38" t="n">
        <v>725</v>
      </c>
      <c r="G128" s="38" t="n">
        <v>2828</v>
      </c>
      <c r="H128" s="38" t="n">
        <v>2828</v>
      </c>
      <c r="I128" s="71" t="n">
        <v>22.5</v>
      </c>
      <c r="J128" s="33" t="n">
        <f aca="false">I128*1000/E128</f>
        <v>31.0344827586207</v>
      </c>
      <c r="K128" s="40" t="n">
        <v>18.9</v>
      </c>
      <c r="L128" s="41" t="s">
        <v>37</v>
      </c>
      <c r="M128" s="38" t="n">
        <v>25</v>
      </c>
      <c r="N128" s="71" t="n">
        <v>22.5</v>
      </c>
      <c r="O128" s="38" t="n">
        <v>19.2</v>
      </c>
      <c r="P128" s="36" t="s">
        <v>61</v>
      </c>
    </row>
    <row r="129" customFormat="false" ht="24" hidden="false" customHeight="false" outlineLevel="0" collapsed="false">
      <c r="A129" s="70" t="s">
        <v>236</v>
      </c>
      <c r="B129" s="36" t="s">
        <v>237</v>
      </c>
      <c r="C129" s="36" t="n">
        <v>2</v>
      </c>
      <c r="D129" s="37" t="s">
        <v>242</v>
      </c>
      <c r="E129" s="38" t="n">
        <v>1200</v>
      </c>
      <c r="F129" s="38" t="n">
        <v>1200</v>
      </c>
      <c r="G129" s="38" t="n">
        <v>4320</v>
      </c>
      <c r="H129" s="38" t="n">
        <v>4320</v>
      </c>
      <c r="I129" s="71" t="n">
        <v>13.9</v>
      </c>
      <c r="J129" s="39" t="n">
        <f aca="false">I129*1000/E129</f>
        <v>11.5833333333333</v>
      </c>
      <c r="K129" s="40" t="n">
        <v>25.2</v>
      </c>
      <c r="L129" s="41" t="s">
        <v>37</v>
      </c>
      <c r="M129" s="38" t="n">
        <v>25</v>
      </c>
      <c r="N129" s="71" t="n">
        <v>13.9</v>
      </c>
      <c r="O129" s="71" t="n">
        <v>11.7</v>
      </c>
      <c r="P129" s="36" t="s">
        <v>42</v>
      </c>
    </row>
    <row r="130" customFormat="false" ht="15.75" hidden="false" customHeight="true" outlineLevel="0" collapsed="false">
      <c r="A130" s="70" t="s">
        <v>239</v>
      </c>
      <c r="B130" s="36" t="s">
        <v>237</v>
      </c>
      <c r="C130" s="36" t="n">
        <v>2</v>
      </c>
      <c r="D130" s="37" t="s">
        <v>243</v>
      </c>
      <c r="E130" s="38" t="n">
        <v>1507</v>
      </c>
      <c r="F130" s="38" t="n">
        <v>1507</v>
      </c>
      <c r="G130" s="38" t="n">
        <v>6272</v>
      </c>
      <c r="H130" s="38" t="n">
        <v>6272</v>
      </c>
      <c r="I130" s="71" t="n">
        <v>31.5</v>
      </c>
      <c r="J130" s="39" t="n">
        <f aca="false">I130*1000/E130</f>
        <v>20.9024552090246</v>
      </c>
      <c r="K130" s="40" t="n">
        <v>34.5</v>
      </c>
      <c r="L130" s="41" t="s">
        <v>37</v>
      </c>
      <c r="M130" s="38" t="n">
        <v>25</v>
      </c>
      <c r="N130" s="71" t="n">
        <v>13.9</v>
      </c>
      <c r="O130" s="71" t="n">
        <v>11.7</v>
      </c>
      <c r="P130" s="36" t="s">
        <v>42</v>
      </c>
    </row>
    <row r="131" customFormat="false" ht="26.25" hidden="false" customHeight="true" outlineLevel="0" collapsed="false">
      <c r="A131" s="70" t="s">
        <v>239</v>
      </c>
      <c r="B131" s="36" t="s">
        <v>79</v>
      </c>
      <c r="C131" s="36" t="n">
        <v>3</v>
      </c>
      <c r="D131" s="37" t="s">
        <v>244</v>
      </c>
      <c r="E131" s="38" t="n">
        <v>4564</v>
      </c>
      <c r="F131" s="38" t="n">
        <v>4564</v>
      </c>
      <c r="G131" s="38" t="n">
        <v>23732</v>
      </c>
      <c r="H131" s="38" t="n">
        <v>23732</v>
      </c>
      <c r="I131" s="71" t="n">
        <v>20.8</v>
      </c>
      <c r="J131" s="39" t="n">
        <f aca="false">I131*1000/E131</f>
        <v>4.55740578439965</v>
      </c>
      <c r="K131" s="47" t="n">
        <v>114.4</v>
      </c>
      <c r="L131" s="41" t="s">
        <v>129</v>
      </c>
      <c r="M131" s="38" t="n">
        <v>55</v>
      </c>
      <c r="N131" s="38" t="n">
        <v>12.5</v>
      </c>
      <c r="O131" s="38" t="n">
        <v>7.7</v>
      </c>
      <c r="P131" s="36" t="s">
        <v>42</v>
      </c>
    </row>
    <row r="132" customFormat="false" ht="37.5" hidden="false" customHeight="true" outlineLevel="0" collapsed="false">
      <c r="A132" s="70" t="s">
        <v>239</v>
      </c>
      <c r="B132" s="36" t="s">
        <v>79</v>
      </c>
      <c r="C132" s="36" t="n">
        <v>3</v>
      </c>
      <c r="D132" s="37" t="s">
        <v>245</v>
      </c>
      <c r="E132" s="38" t="n">
        <v>1830</v>
      </c>
      <c r="F132" s="38" t="n">
        <v>1830</v>
      </c>
      <c r="G132" s="38" t="n">
        <v>10000</v>
      </c>
      <c r="H132" s="38" t="n">
        <v>10000</v>
      </c>
      <c r="I132" s="71" t="n">
        <v>29.9</v>
      </c>
      <c r="J132" s="39" t="n">
        <f aca="false">I132*1000/E132</f>
        <v>16.3387978142077</v>
      </c>
      <c r="K132" s="47" t="n">
        <v>55.1</v>
      </c>
      <c r="L132" s="41" t="s">
        <v>155</v>
      </c>
      <c r="M132" s="38" t="n">
        <v>55</v>
      </c>
      <c r="N132" s="38" t="n">
        <v>12.5</v>
      </c>
      <c r="O132" s="38" t="n">
        <v>7.7</v>
      </c>
      <c r="P132" s="36" t="s">
        <v>42</v>
      </c>
    </row>
    <row r="133" customFormat="false" ht="24" hidden="false" customHeight="false" outlineLevel="0" collapsed="false">
      <c r="A133" s="70" t="s">
        <v>239</v>
      </c>
      <c r="B133" s="36" t="s">
        <v>246</v>
      </c>
      <c r="C133" s="36" t="n">
        <v>2</v>
      </c>
      <c r="D133" s="37" t="s">
        <v>247</v>
      </c>
      <c r="E133" s="38" t="n">
        <v>1400</v>
      </c>
      <c r="F133" s="38" t="n">
        <v>1400</v>
      </c>
      <c r="G133" s="38" t="n">
        <v>4340</v>
      </c>
      <c r="H133" s="38" t="n">
        <v>4340</v>
      </c>
      <c r="I133" s="71" t="n">
        <v>34.5</v>
      </c>
      <c r="J133" s="39" t="n">
        <f aca="false">I133*1000/E133</f>
        <v>24.6428571428571</v>
      </c>
      <c r="K133" s="47" t="n">
        <v>25.4</v>
      </c>
      <c r="L133" s="41" t="s">
        <v>100</v>
      </c>
      <c r="M133" s="38" t="n">
        <v>45</v>
      </c>
      <c r="N133" s="38" t="n">
        <v>9.5</v>
      </c>
      <c r="O133" s="38" t="n">
        <v>6</v>
      </c>
      <c r="P133" s="36" t="s">
        <v>42</v>
      </c>
    </row>
    <row r="134" customFormat="false" ht="24" hidden="false" customHeight="false" outlineLevel="0" collapsed="false">
      <c r="A134" s="44" t="s">
        <v>239</v>
      </c>
      <c r="B134" s="30" t="s">
        <v>45</v>
      </c>
      <c r="C134" s="30" t="n">
        <v>3</v>
      </c>
      <c r="D134" s="31" t="s">
        <v>248</v>
      </c>
      <c r="E134" s="32" t="n">
        <v>2870</v>
      </c>
      <c r="F134" s="32" t="n">
        <v>2870</v>
      </c>
      <c r="G134" s="32" t="n">
        <v>12062</v>
      </c>
      <c r="H134" s="32" t="n">
        <v>12062</v>
      </c>
      <c r="I134" s="45" t="n">
        <v>31.5</v>
      </c>
      <c r="J134" s="33" t="n">
        <f aca="false">I134*1000/E134</f>
        <v>10.9756097560976</v>
      </c>
      <c r="K134" s="34" t="n">
        <v>65.9</v>
      </c>
      <c r="L134" s="35" t="s">
        <v>53</v>
      </c>
      <c r="M134" s="32" t="n">
        <v>205</v>
      </c>
      <c r="N134" s="34" t="n">
        <v>65.9</v>
      </c>
      <c r="O134" s="32" t="n">
        <v>81.2</v>
      </c>
      <c r="P134" s="30" t="s">
        <v>28</v>
      </c>
    </row>
    <row r="135" customFormat="false" ht="36" hidden="false" customHeight="false" outlineLevel="0" collapsed="false">
      <c r="A135" s="70" t="s">
        <v>236</v>
      </c>
      <c r="B135" s="36" t="s">
        <v>237</v>
      </c>
      <c r="C135" s="36" t="n">
        <v>2</v>
      </c>
      <c r="D135" s="37" t="s">
        <v>249</v>
      </c>
      <c r="E135" s="38" t="n">
        <v>696</v>
      </c>
      <c r="F135" s="38" t="n">
        <v>696</v>
      </c>
      <c r="G135" s="38" t="n">
        <v>2505</v>
      </c>
      <c r="H135" s="38" t="n">
        <v>2505</v>
      </c>
      <c r="I135" s="71" t="n">
        <v>13.1</v>
      </c>
      <c r="J135" s="39" t="n">
        <f aca="false">I135*1000/E135</f>
        <v>18.8218390804598</v>
      </c>
      <c r="K135" s="47" t="n">
        <v>14.6</v>
      </c>
      <c r="L135" s="41" t="s">
        <v>250</v>
      </c>
      <c r="M135" s="38" t="n">
        <v>25</v>
      </c>
      <c r="N135" s="38" t="n">
        <v>3.5</v>
      </c>
      <c r="O135" s="38" t="n">
        <v>2.2</v>
      </c>
      <c r="P135" s="36" t="s">
        <v>42</v>
      </c>
    </row>
    <row r="136" customFormat="false" ht="36" hidden="false" customHeight="false" outlineLevel="0" collapsed="false">
      <c r="A136" s="134" t="s">
        <v>236</v>
      </c>
      <c r="B136" s="135" t="s">
        <v>237</v>
      </c>
      <c r="C136" s="135" t="n">
        <v>2</v>
      </c>
      <c r="D136" s="136" t="s">
        <v>251</v>
      </c>
      <c r="E136" s="137" t="n">
        <v>520</v>
      </c>
      <c r="F136" s="137" t="n">
        <v>520</v>
      </c>
      <c r="G136" s="137" t="n">
        <v>1560</v>
      </c>
      <c r="H136" s="137" t="n">
        <v>1560</v>
      </c>
      <c r="I136" s="71" t="n">
        <v>9.9</v>
      </c>
      <c r="J136" s="138" t="n">
        <f aca="false">I136*1000/E136</f>
        <v>19.0384615384615</v>
      </c>
      <c r="K136" s="139" t="n">
        <v>9.1</v>
      </c>
      <c r="L136" s="41" t="s">
        <v>250</v>
      </c>
      <c r="M136" s="137" t="n">
        <v>25</v>
      </c>
      <c r="N136" s="137" t="n">
        <v>3.5</v>
      </c>
      <c r="O136" s="137" t="n">
        <v>2.2</v>
      </c>
      <c r="P136" s="135" t="s">
        <v>42</v>
      </c>
    </row>
    <row r="137" customFormat="false" ht="36" hidden="false" customHeight="false" outlineLevel="0" collapsed="false">
      <c r="A137" s="70" t="s">
        <v>236</v>
      </c>
      <c r="B137" s="36" t="s">
        <v>90</v>
      </c>
      <c r="C137" s="36" t="n">
        <v>2</v>
      </c>
      <c r="D137" s="37" t="s">
        <v>252</v>
      </c>
      <c r="E137" s="38" t="n">
        <v>1313</v>
      </c>
      <c r="F137" s="38" t="n">
        <v>1313</v>
      </c>
      <c r="G137" s="38" t="n">
        <v>5120</v>
      </c>
      <c r="H137" s="38" t="n">
        <v>5120</v>
      </c>
      <c r="I137" s="71" t="n">
        <v>23.8</v>
      </c>
      <c r="J137" s="39" t="n">
        <f aca="false">I137*1000/E137</f>
        <v>18.1264280274181</v>
      </c>
      <c r="K137" s="40" t="n">
        <v>31.9</v>
      </c>
      <c r="L137" s="41" t="s">
        <v>250</v>
      </c>
      <c r="M137" s="38" t="n">
        <v>25</v>
      </c>
      <c r="N137" s="38" t="n">
        <v>3.5</v>
      </c>
      <c r="O137" s="38" t="n">
        <v>2.2</v>
      </c>
      <c r="P137" s="36" t="s">
        <v>42</v>
      </c>
    </row>
    <row r="138" customFormat="false" ht="48" hidden="false" customHeight="false" outlineLevel="0" collapsed="false">
      <c r="A138" s="44" t="s">
        <v>239</v>
      </c>
      <c r="B138" s="30" t="s">
        <v>146</v>
      </c>
      <c r="C138" s="30" t="n">
        <v>2</v>
      </c>
      <c r="D138" s="31" t="s">
        <v>253</v>
      </c>
      <c r="E138" s="32" t="n">
        <v>2865</v>
      </c>
      <c r="F138" s="32" t="n">
        <v>2865</v>
      </c>
      <c r="G138" s="32" t="n">
        <v>17188</v>
      </c>
      <c r="H138" s="32" t="n">
        <v>17188</v>
      </c>
      <c r="I138" s="45" t="n">
        <v>62.9</v>
      </c>
      <c r="J138" s="33" t="n">
        <f aca="false">I138*1000/E138</f>
        <v>21.9546247818499</v>
      </c>
      <c r="K138" s="34" t="n">
        <v>86.4</v>
      </c>
      <c r="L138" s="35" t="s">
        <v>254</v>
      </c>
      <c r="M138" s="32" t="n">
        <v>300</v>
      </c>
      <c r="N138" s="34" t="n">
        <v>86.4</v>
      </c>
      <c r="O138" s="32" t="n">
        <v>73</v>
      </c>
      <c r="P138" s="30" t="s">
        <v>28</v>
      </c>
    </row>
    <row r="139" customFormat="false" ht="36" hidden="false" customHeight="false" outlineLevel="0" collapsed="false">
      <c r="A139" s="70" t="s">
        <v>239</v>
      </c>
      <c r="B139" s="36" t="s">
        <v>237</v>
      </c>
      <c r="C139" s="36" t="n">
        <v>2</v>
      </c>
      <c r="D139" s="37" t="s">
        <v>255</v>
      </c>
      <c r="E139" s="38" t="n">
        <v>775</v>
      </c>
      <c r="F139" s="38" t="n">
        <v>775</v>
      </c>
      <c r="G139" s="38" t="n">
        <v>2790</v>
      </c>
      <c r="H139" s="38" t="n">
        <v>2790</v>
      </c>
      <c r="I139" s="71" t="n">
        <v>13.5</v>
      </c>
      <c r="J139" s="39" t="n">
        <f aca="false">I139*1000/E139</f>
        <v>17.4193548387097</v>
      </c>
      <c r="K139" s="40" t="n">
        <v>17.4</v>
      </c>
      <c r="L139" s="41" t="s">
        <v>250</v>
      </c>
      <c r="M139" s="38" t="n">
        <v>25</v>
      </c>
      <c r="N139" s="38" t="n">
        <v>3.5</v>
      </c>
      <c r="O139" s="38" t="n">
        <v>2.2</v>
      </c>
      <c r="P139" s="36" t="s">
        <v>42</v>
      </c>
    </row>
    <row r="140" customFormat="false" ht="36" hidden="false" customHeight="false" outlineLevel="0" collapsed="false">
      <c r="A140" s="70" t="s">
        <v>239</v>
      </c>
      <c r="B140" s="36" t="s">
        <v>237</v>
      </c>
      <c r="C140" s="36" t="n">
        <v>2</v>
      </c>
      <c r="D140" s="37" t="s">
        <v>256</v>
      </c>
      <c r="E140" s="38" t="n">
        <v>1660</v>
      </c>
      <c r="F140" s="38" t="n">
        <v>1660</v>
      </c>
      <c r="G140" s="38" t="n">
        <v>6972</v>
      </c>
      <c r="H140" s="38" t="n">
        <v>6972</v>
      </c>
      <c r="I140" s="71" t="n">
        <v>19.3</v>
      </c>
      <c r="J140" s="39" t="n">
        <f aca="false">I140*1000/E140</f>
        <v>11.6265060240964</v>
      </c>
      <c r="K140" s="40" t="n">
        <v>36.7</v>
      </c>
      <c r="L140" s="41" t="s">
        <v>250</v>
      </c>
      <c r="M140" s="38" t="n">
        <v>25</v>
      </c>
      <c r="N140" s="38" t="n">
        <v>3.5</v>
      </c>
      <c r="O140" s="38" t="n">
        <v>2.2</v>
      </c>
      <c r="P140" s="36" t="s">
        <v>42</v>
      </c>
    </row>
    <row r="141" customFormat="false" ht="24" hidden="false" customHeight="false" outlineLevel="0" collapsed="false">
      <c r="A141" s="44" t="s">
        <v>236</v>
      </c>
      <c r="B141" s="30" t="s">
        <v>237</v>
      </c>
      <c r="C141" s="30" t="n">
        <v>2</v>
      </c>
      <c r="D141" s="31" t="s">
        <v>257</v>
      </c>
      <c r="E141" s="32" t="n">
        <v>380</v>
      </c>
      <c r="F141" s="32" t="n">
        <v>380</v>
      </c>
      <c r="G141" s="32" t="n">
        <v>1254</v>
      </c>
      <c r="H141" s="32" t="n">
        <v>1254</v>
      </c>
      <c r="I141" s="45" t="n">
        <v>18.5</v>
      </c>
      <c r="J141" s="33" t="n">
        <f aca="false">I141*1000/E141</f>
        <v>48.6842105263158</v>
      </c>
      <c r="K141" s="34" t="n">
        <v>7.3</v>
      </c>
      <c r="L141" s="35" t="s">
        <v>27</v>
      </c>
      <c r="M141" s="32" t="n">
        <v>25</v>
      </c>
      <c r="N141" s="32" t="n">
        <v>3.5</v>
      </c>
      <c r="O141" s="32" t="n">
        <v>2.2</v>
      </c>
      <c r="P141" s="30" t="s">
        <v>28</v>
      </c>
    </row>
    <row r="142" customFormat="false" ht="15" hidden="false" customHeight="true" outlineLevel="0" collapsed="false">
      <c r="A142" s="103" t="s">
        <v>258</v>
      </c>
      <c r="B142" s="30" t="s">
        <v>146</v>
      </c>
      <c r="C142" s="30" t="n">
        <v>5</v>
      </c>
      <c r="D142" s="31" t="s">
        <v>259</v>
      </c>
      <c r="E142" s="104" t="n">
        <v>9893</v>
      </c>
      <c r="F142" s="104" t="n">
        <v>9853</v>
      </c>
      <c r="G142" s="104" t="n">
        <v>54733</v>
      </c>
      <c r="H142" s="104" t="n">
        <v>24633</v>
      </c>
      <c r="I142" s="104" t="n">
        <v>304.4</v>
      </c>
      <c r="J142" s="105" t="n">
        <f aca="false">I142*1000/E142</f>
        <v>30.7692307692308</v>
      </c>
      <c r="K142" s="34" t="n">
        <v>186.4</v>
      </c>
      <c r="L142" s="35" t="s">
        <v>189</v>
      </c>
      <c r="M142" s="106" t="n">
        <v>800</v>
      </c>
      <c r="N142" s="106" t="n">
        <v>128.2</v>
      </c>
      <c r="O142" s="106" t="n">
        <v>108.3</v>
      </c>
      <c r="P142" s="35" t="s">
        <v>28</v>
      </c>
    </row>
    <row r="143" customFormat="false" ht="15" hidden="false" customHeight="false" outlineLevel="0" collapsed="false">
      <c r="A143" s="103"/>
      <c r="B143" s="30" t="s">
        <v>260</v>
      </c>
      <c r="C143" s="30" t="n">
        <v>1</v>
      </c>
      <c r="D143" s="31"/>
      <c r="E143" s="104"/>
      <c r="F143" s="104"/>
      <c r="G143" s="104"/>
      <c r="H143" s="104"/>
      <c r="I143" s="104"/>
      <c r="J143" s="105"/>
      <c r="K143" s="34"/>
      <c r="L143" s="35"/>
      <c r="M143" s="106"/>
      <c r="N143" s="106"/>
      <c r="O143" s="106"/>
      <c r="P143" s="35"/>
    </row>
    <row r="144" customFormat="false" ht="25.5" hidden="false" customHeight="false" outlineLevel="0" collapsed="false">
      <c r="A144" s="44" t="s">
        <v>261</v>
      </c>
      <c r="B144" s="30" t="s">
        <v>262</v>
      </c>
      <c r="C144" s="30" t="n">
        <v>2</v>
      </c>
      <c r="D144" s="31" t="s">
        <v>253</v>
      </c>
      <c r="E144" s="32" t="n">
        <v>240</v>
      </c>
      <c r="F144" s="32" t="n">
        <v>240</v>
      </c>
      <c r="G144" s="32" t="n">
        <v>890</v>
      </c>
      <c r="H144" s="32" t="n">
        <v>890</v>
      </c>
      <c r="I144" s="45" t="n">
        <v>3.3</v>
      </c>
      <c r="J144" s="33" t="n">
        <f aca="false">I144*1000/E144</f>
        <v>13.75</v>
      </c>
      <c r="K144" s="34" t="n">
        <v>5.5</v>
      </c>
      <c r="L144" s="35" t="s">
        <v>27</v>
      </c>
      <c r="M144" s="32" t="n">
        <v>55</v>
      </c>
      <c r="N144" s="32" t="n">
        <v>12.5</v>
      </c>
      <c r="O144" s="32" t="n">
        <v>7.7</v>
      </c>
      <c r="P144" s="30" t="s">
        <v>28</v>
      </c>
    </row>
    <row r="145" customFormat="false" ht="30" hidden="false" customHeight="true" outlineLevel="0" collapsed="false">
      <c r="A145" s="44" t="s">
        <v>263</v>
      </c>
      <c r="B145" s="30" t="s">
        <v>237</v>
      </c>
      <c r="C145" s="30" t="n">
        <v>1</v>
      </c>
      <c r="D145" s="31" t="s">
        <v>257</v>
      </c>
      <c r="E145" s="32" t="n">
        <v>200</v>
      </c>
      <c r="F145" s="32" t="n">
        <v>200</v>
      </c>
      <c r="G145" s="32" t="n">
        <v>890</v>
      </c>
      <c r="H145" s="32" t="n">
        <v>890</v>
      </c>
      <c r="I145" s="45" t="n">
        <v>1.9</v>
      </c>
      <c r="J145" s="33" t="n">
        <f aca="false">I145*1000/E145</f>
        <v>9.5</v>
      </c>
      <c r="K145" s="34" t="n">
        <v>5.5</v>
      </c>
      <c r="L145" s="35" t="s">
        <v>27</v>
      </c>
      <c r="M145" s="32" t="n">
        <v>10</v>
      </c>
      <c r="N145" s="32" t="n">
        <v>1.75</v>
      </c>
      <c r="O145" s="32" t="n">
        <v>1.12</v>
      </c>
      <c r="P145" s="30" t="s">
        <v>28</v>
      </c>
    </row>
    <row r="146" customFormat="false" ht="14.25" hidden="false" customHeight="false" outlineLevel="0" collapsed="false">
      <c r="A146" s="108" t="s">
        <v>229</v>
      </c>
      <c r="B146" s="49"/>
      <c r="C146" s="49" t="n">
        <f aca="false">SUM(C126:C145)</f>
        <v>44</v>
      </c>
      <c r="D146" s="140"/>
      <c r="E146" s="141" t="n">
        <f aca="false">SUM(E126:E145)</f>
        <v>34972</v>
      </c>
      <c r="F146" s="141" t="n">
        <f aca="false">SUM(F126:F145)</f>
        <v>34932</v>
      </c>
      <c r="G146" s="141" t="n">
        <f aca="false">SUM(G126:G145)</f>
        <v>167002</v>
      </c>
      <c r="H146" s="141" t="n">
        <f aca="false">SUM(H126:H145)</f>
        <v>136902</v>
      </c>
      <c r="I146" s="141" t="n">
        <v>1013</v>
      </c>
      <c r="J146" s="142" t="n">
        <f aca="false">I146*1000/E146</f>
        <v>28.9660299668306</v>
      </c>
      <c r="K146" s="111"/>
      <c r="L146" s="55"/>
      <c r="M146" s="141" t="n">
        <f aca="false">SUM(M126:M145)</f>
        <v>1820</v>
      </c>
      <c r="N146" s="143" t="n">
        <f aca="false">SUM(N126:N145)</f>
        <v>436.35</v>
      </c>
      <c r="O146" s="141" t="n">
        <f aca="false">SUM(O126:O145)</f>
        <v>376.72</v>
      </c>
      <c r="P146" s="55"/>
    </row>
    <row r="147" customFormat="false" ht="15" hidden="false" customHeight="false" outlineLevel="0" collapsed="false">
      <c r="A147" s="36" t="s">
        <v>67</v>
      </c>
      <c r="B147" s="36"/>
      <c r="C147" s="49" t="n">
        <f aca="false">C145+C144+C142+C141+C138+C134</f>
        <v>15</v>
      </c>
      <c r="D147" s="37"/>
      <c r="E147" s="49" t="n">
        <f aca="false">E145+E144+E142+E141+E138+E134</f>
        <v>16448</v>
      </c>
      <c r="F147" s="49" t="n">
        <f aca="false">F145+F144+F142+F141+F138+F134</f>
        <v>16408</v>
      </c>
      <c r="G147" s="49" t="n">
        <f aca="false">G145+G144+G142+G141+G138+G134</f>
        <v>87017</v>
      </c>
      <c r="H147" s="49" t="n">
        <f aca="false">H145+H144+H142+H141+H138+H134</f>
        <v>56917</v>
      </c>
      <c r="I147" s="49" t="n">
        <f aca="false">I145+I144+I142+I141+I138+I134</f>
        <v>422.5</v>
      </c>
      <c r="J147" s="142" t="n">
        <f aca="false">I147*1000/E147</f>
        <v>25.687013618677</v>
      </c>
      <c r="K147" s="40"/>
      <c r="L147" s="57"/>
      <c r="M147" s="49" t="n">
        <f aca="false">M145+M144+M142+M141+M138+M134</f>
        <v>1395</v>
      </c>
      <c r="N147" s="49" t="n">
        <f aca="false">N145+N144+N142+N141+N138+N134</f>
        <v>298.25</v>
      </c>
      <c r="O147" s="49" t="n">
        <f aca="false">O145+O144+O142+O141+O138+O134</f>
        <v>273.52</v>
      </c>
      <c r="P147" s="57"/>
    </row>
    <row r="148" customFormat="false" ht="47.25" hidden="false" customHeight="true" outlineLevel="0" collapsed="false">
      <c r="A148" s="58"/>
      <c r="B148" s="58"/>
      <c r="C148" s="58"/>
      <c r="D148" s="59"/>
      <c r="E148" s="114"/>
      <c r="F148" s="114"/>
      <c r="G148" s="114"/>
      <c r="H148" s="114"/>
      <c r="I148" s="77"/>
      <c r="J148" s="77"/>
      <c r="K148" s="77"/>
      <c r="L148" s="63"/>
      <c r="M148" s="77"/>
      <c r="N148" s="77"/>
      <c r="O148" s="77"/>
      <c r="P148" s="63"/>
    </row>
    <row r="149" customFormat="false" ht="14.25" hidden="false" customHeight="false" outlineLevel="0" collapsed="false">
      <c r="A149" s="28" t="s">
        <v>264</v>
      </c>
      <c r="B149" s="116"/>
      <c r="C149" s="116"/>
      <c r="D149" s="117"/>
      <c r="E149" s="118"/>
      <c r="F149" s="118"/>
      <c r="G149" s="118"/>
      <c r="H149" s="118"/>
      <c r="I149" s="119"/>
      <c r="J149" s="119"/>
      <c r="K149" s="119"/>
      <c r="L149" s="120"/>
      <c r="M149" s="119"/>
      <c r="N149" s="119"/>
      <c r="O149" s="119"/>
      <c r="P149" s="120"/>
    </row>
    <row r="150" customFormat="false" ht="38.25" hidden="false" customHeight="false" outlineLevel="0" collapsed="false">
      <c r="A150" s="70" t="s">
        <v>69</v>
      </c>
      <c r="B150" s="36" t="s">
        <v>39</v>
      </c>
      <c r="C150" s="36" t="n">
        <v>2</v>
      </c>
      <c r="D150" s="37" t="s">
        <v>265</v>
      </c>
      <c r="E150" s="38" t="n">
        <v>630</v>
      </c>
      <c r="F150" s="38" t="n">
        <v>242</v>
      </c>
      <c r="G150" s="38" t="n">
        <v>2520</v>
      </c>
      <c r="H150" s="38" t="n">
        <v>968</v>
      </c>
      <c r="I150" s="71" t="n">
        <v>19.5</v>
      </c>
      <c r="J150" s="33" t="n">
        <f aca="false">I150*1000/E150</f>
        <v>30.952380952381</v>
      </c>
      <c r="K150" s="40"/>
      <c r="L150" s="41" t="s">
        <v>77</v>
      </c>
      <c r="M150" s="38" t="n">
        <v>45</v>
      </c>
      <c r="N150" s="38" t="n">
        <v>9.5</v>
      </c>
      <c r="O150" s="38" t="n">
        <v>6</v>
      </c>
      <c r="P150" s="36" t="s">
        <v>42</v>
      </c>
    </row>
    <row r="151" customFormat="false" ht="36" hidden="false" customHeight="false" outlineLevel="0" collapsed="false">
      <c r="A151" s="70" t="s">
        <v>266</v>
      </c>
      <c r="B151" s="36" t="s">
        <v>237</v>
      </c>
      <c r="C151" s="36" t="n">
        <v>2</v>
      </c>
      <c r="D151" s="37" t="s">
        <v>267</v>
      </c>
      <c r="E151" s="38" t="n">
        <v>11742</v>
      </c>
      <c r="F151" s="38" t="n">
        <v>11742</v>
      </c>
      <c r="G151" s="38" t="n">
        <v>625</v>
      </c>
      <c r="H151" s="38" t="n">
        <v>625</v>
      </c>
      <c r="I151" s="71" t="n">
        <v>19</v>
      </c>
      <c r="J151" s="39" t="n">
        <f aca="false">I151*1000/E151</f>
        <v>1.61812297734628</v>
      </c>
      <c r="K151" s="40"/>
      <c r="L151" s="41" t="s">
        <v>250</v>
      </c>
      <c r="M151" s="38" t="n">
        <v>25</v>
      </c>
      <c r="N151" s="38" t="n">
        <v>3.5</v>
      </c>
      <c r="O151" s="38" t="n">
        <v>2.2</v>
      </c>
      <c r="P151" s="36" t="s">
        <v>42</v>
      </c>
    </row>
    <row r="152" customFormat="false" ht="38.25" hidden="false" customHeight="false" outlineLevel="0" collapsed="false">
      <c r="A152" s="70" t="s">
        <v>268</v>
      </c>
      <c r="B152" s="36"/>
      <c r="C152" s="36"/>
      <c r="D152" s="37" t="s">
        <v>269</v>
      </c>
      <c r="E152" s="38" t="n">
        <v>91.5</v>
      </c>
      <c r="F152" s="38" t="n">
        <v>91.5</v>
      </c>
      <c r="G152" s="38" t="n">
        <v>237.9</v>
      </c>
      <c r="H152" s="38" t="n">
        <v>237.9</v>
      </c>
      <c r="I152" s="139" t="n">
        <v>1</v>
      </c>
      <c r="J152" s="39" t="n">
        <f aca="false">I152*1000/E152</f>
        <v>10.9289617486339</v>
      </c>
      <c r="K152" s="40"/>
      <c r="L152" s="41" t="s">
        <v>270</v>
      </c>
      <c r="M152" s="38" t="n">
        <v>10</v>
      </c>
      <c r="N152" s="38" t="n">
        <v>1.75</v>
      </c>
      <c r="O152" s="38" t="n">
        <v>1.12</v>
      </c>
      <c r="P152" s="36" t="s">
        <v>42</v>
      </c>
    </row>
    <row r="153" customFormat="false" ht="38.25" hidden="false" customHeight="false" outlineLevel="0" collapsed="false">
      <c r="A153" s="70" t="s">
        <v>81</v>
      </c>
      <c r="B153" s="36" t="s">
        <v>39</v>
      </c>
      <c r="C153" s="36" t="n">
        <v>1</v>
      </c>
      <c r="D153" s="37" t="s">
        <v>271</v>
      </c>
      <c r="E153" s="38" t="n">
        <v>670</v>
      </c>
      <c r="F153" s="38" t="n">
        <v>670</v>
      </c>
      <c r="G153" s="38" t="n">
        <v>3355</v>
      </c>
      <c r="H153" s="38" t="n">
        <v>3355</v>
      </c>
      <c r="I153" s="144" t="n">
        <v>5</v>
      </c>
      <c r="J153" s="145" t="n">
        <f aca="false">I153*1000/E153</f>
        <v>7.46268656716418</v>
      </c>
      <c r="K153" s="40" t="n">
        <v>127.6</v>
      </c>
      <c r="L153" s="41" t="s">
        <v>272</v>
      </c>
      <c r="M153" s="38" t="n">
        <v>20</v>
      </c>
      <c r="N153" s="38" t="n">
        <v>3.5</v>
      </c>
      <c r="O153" s="146" t="n">
        <v>2.3</v>
      </c>
      <c r="P153" s="36" t="s">
        <v>42</v>
      </c>
    </row>
    <row r="154" customFormat="false" ht="14.25" hidden="false" customHeight="false" outlineLevel="0" collapsed="false">
      <c r="A154" s="108" t="s">
        <v>66</v>
      </c>
      <c r="B154" s="56"/>
      <c r="C154" s="49" t="n">
        <f aca="false">SUM(C150:C153)</f>
        <v>5</v>
      </c>
      <c r="D154" s="140"/>
      <c r="E154" s="109" t="n">
        <f aca="false">SUM(E150:E153)</f>
        <v>13133.5</v>
      </c>
      <c r="F154" s="109" t="n">
        <f aca="false">SUM(F150:F153)</f>
        <v>12745.5</v>
      </c>
      <c r="G154" s="109" t="n">
        <f aca="false">SUM(G150:G153)</f>
        <v>6737.9</v>
      </c>
      <c r="H154" s="109" t="n">
        <f aca="false">SUM(H150:H153)</f>
        <v>5185.9</v>
      </c>
      <c r="I154" s="109" t="n">
        <v>49</v>
      </c>
      <c r="J154" s="110" t="n">
        <f aca="false">I154*1000/E154</f>
        <v>3.73091712034111</v>
      </c>
      <c r="K154" s="147"/>
      <c r="L154" s="148"/>
      <c r="M154" s="149" t="n">
        <f aca="false">SUM(M150:M153)</f>
        <v>100</v>
      </c>
      <c r="N154" s="149" t="n">
        <f aca="false">SUM(N150:N153)</f>
        <v>18.25</v>
      </c>
      <c r="O154" s="150" t="n">
        <f aca="false">SUM(O150:O153)</f>
        <v>11.62</v>
      </c>
      <c r="P154" s="55"/>
    </row>
    <row r="155" customFormat="false" ht="15" hidden="false" customHeight="false" outlineLevel="0" collapsed="false">
      <c r="A155" s="79"/>
      <c r="B155" s="79"/>
      <c r="C155" s="79"/>
      <c r="D155" s="80"/>
      <c r="E155" s="125"/>
      <c r="F155" s="125"/>
      <c r="G155" s="125"/>
      <c r="H155" s="125"/>
      <c r="I155" s="151"/>
      <c r="J155" s="151"/>
      <c r="K155" s="151"/>
      <c r="M155" s="126"/>
      <c r="N155" s="126"/>
      <c r="O155" s="126"/>
      <c r="P155" s="82"/>
    </row>
    <row r="156" customFormat="false" ht="15.75" hidden="false" customHeight="false" outlineLevel="0" collapsed="false">
      <c r="A156" s="27" t="s">
        <v>273</v>
      </c>
      <c r="B156" s="127"/>
      <c r="C156" s="127"/>
      <c r="D156" s="128"/>
      <c r="E156" s="129"/>
      <c r="F156" s="129"/>
      <c r="G156" s="129"/>
      <c r="H156" s="129"/>
      <c r="I156" s="152"/>
      <c r="J156" s="152"/>
      <c r="K156" s="152"/>
      <c r="L156" s="153"/>
      <c r="M156" s="133"/>
      <c r="N156" s="133"/>
      <c r="O156" s="133"/>
      <c r="P156" s="131"/>
    </row>
    <row r="157" customFormat="false" ht="15" hidden="false" customHeight="false" outlineLevel="0" collapsed="false">
      <c r="A157" s="154" t="s">
        <v>274</v>
      </c>
      <c r="B157" s="79"/>
      <c r="C157" s="79"/>
      <c r="D157" s="80"/>
      <c r="E157" s="125"/>
      <c r="F157" s="125"/>
      <c r="G157" s="125"/>
      <c r="H157" s="125"/>
      <c r="I157" s="151"/>
      <c r="J157" s="151"/>
      <c r="K157" s="151"/>
      <c r="M157" s="126"/>
      <c r="N157" s="126"/>
      <c r="O157" s="126"/>
      <c r="P157" s="82"/>
    </row>
    <row r="158" customFormat="false" ht="36" hidden="false" customHeight="false" outlineLevel="0" collapsed="false">
      <c r="A158" s="122" t="s">
        <v>43</v>
      </c>
      <c r="B158" s="36" t="s">
        <v>30</v>
      </c>
      <c r="C158" s="36" t="n">
        <v>2</v>
      </c>
      <c r="D158" s="37" t="s">
        <v>275</v>
      </c>
      <c r="E158" s="38" t="n">
        <v>1048</v>
      </c>
      <c r="F158" s="38" t="n">
        <v>1048</v>
      </c>
      <c r="G158" s="38" t="n">
        <v>3406</v>
      </c>
      <c r="H158" s="38" t="n">
        <v>3406</v>
      </c>
      <c r="I158" s="155" t="n">
        <v>19.643</v>
      </c>
      <c r="J158" s="39" t="n">
        <f aca="false">I158*1000/E158</f>
        <v>18.743320610687</v>
      </c>
      <c r="K158" s="40" t="n">
        <v>24.1</v>
      </c>
      <c r="L158" s="41" t="s">
        <v>250</v>
      </c>
      <c r="M158" s="38" t="n">
        <v>25</v>
      </c>
      <c r="N158" s="38" t="n">
        <v>3.5</v>
      </c>
      <c r="O158" s="38" t="n">
        <v>2.2</v>
      </c>
      <c r="P158" s="36" t="s">
        <v>42</v>
      </c>
    </row>
    <row r="159" customFormat="false" ht="36" hidden="false" customHeight="false" outlineLevel="0" collapsed="false">
      <c r="A159" s="70" t="s">
        <v>43</v>
      </c>
      <c r="B159" s="36" t="s">
        <v>79</v>
      </c>
      <c r="C159" s="36" t="n">
        <v>4</v>
      </c>
      <c r="D159" s="37" t="s">
        <v>276</v>
      </c>
      <c r="E159" s="38" t="n">
        <v>9950</v>
      </c>
      <c r="F159" s="38" t="n">
        <v>9950</v>
      </c>
      <c r="G159" s="38" t="n">
        <v>29850</v>
      </c>
      <c r="H159" s="38" t="n">
        <v>29850</v>
      </c>
      <c r="I159" s="155" t="n">
        <v>14.746</v>
      </c>
      <c r="J159" s="39" t="n">
        <f aca="false">I159*1000/E159</f>
        <v>1.48201005025126</v>
      </c>
      <c r="K159" s="47" t="n">
        <v>157</v>
      </c>
      <c r="L159" s="41" t="s">
        <v>277</v>
      </c>
      <c r="M159" s="38" t="n">
        <v>75</v>
      </c>
      <c r="N159" s="38" t="n">
        <v>13.5</v>
      </c>
      <c r="O159" s="38" t="n">
        <v>9.5</v>
      </c>
      <c r="P159" s="36" t="s">
        <v>42</v>
      </c>
    </row>
    <row r="160" customFormat="false" ht="36" hidden="false" customHeight="false" outlineLevel="0" collapsed="false">
      <c r="A160" s="70" t="s">
        <v>278</v>
      </c>
      <c r="B160" s="36" t="s">
        <v>79</v>
      </c>
      <c r="C160" s="36" t="n">
        <v>2</v>
      </c>
      <c r="D160" s="37" t="s">
        <v>279</v>
      </c>
      <c r="E160" s="38" t="n">
        <v>2245</v>
      </c>
      <c r="F160" s="38" t="n">
        <v>2245</v>
      </c>
      <c r="G160" s="38" t="n">
        <v>6735</v>
      </c>
      <c r="H160" s="38" t="n">
        <v>6735</v>
      </c>
      <c r="I160" s="155" t="n">
        <v>36.069</v>
      </c>
      <c r="J160" s="39" t="n">
        <f aca="false">I160*1000/E160</f>
        <v>16.0663697104677</v>
      </c>
      <c r="K160" s="47" t="n">
        <v>35.4</v>
      </c>
      <c r="L160" s="41" t="s">
        <v>77</v>
      </c>
      <c r="M160" s="38" t="n">
        <v>45</v>
      </c>
      <c r="N160" s="38" t="n">
        <v>9.5</v>
      </c>
      <c r="O160" s="38" t="n">
        <v>6</v>
      </c>
      <c r="P160" s="36" t="s">
        <v>42</v>
      </c>
    </row>
    <row r="161" customFormat="false" ht="36" hidden="false" customHeight="false" outlineLevel="0" collapsed="false">
      <c r="A161" s="70" t="s">
        <v>278</v>
      </c>
      <c r="B161" s="36" t="s">
        <v>79</v>
      </c>
      <c r="C161" s="36" t="n">
        <v>4</v>
      </c>
      <c r="D161" s="37" t="s">
        <v>280</v>
      </c>
      <c r="E161" s="38" t="n">
        <v>4558</v>
      </c>
      <c r="F161" s="38" t="n">
        <v>4558</v>
      </c>
      <c r="G161" s="38" t="n">
        <v>15961</v>
      </c>
      <c r="H161" s="38" t="n">
        <v>15961</v>
      </c>
      <c r="I161" s="155" t="n">
        <v>89.233</v>
      </c>
      <c r="J161" s="39" t="n">
        <f aca="false">I161*1000/E161</f>
        <v>19.5772268538833</v>
      </c>
      <c r="K161" s="47" t="n">
        <v>77</v>
      </c>
      <c r="L161" s="41" t="s">
        <v>277</v>
      </c>
      <c r="M161" s="38" t="n">
        <v>75</v>
      </c>
      <c r="N161" s="38" t="n">
        <v>13.5</v>
      </c>
      <c r="O161" s="38" t="n">
        <v>9.5</v>
      </c>
      <c r="P161" s="36" t="s">
        <v>42</v>
      </c>
    </row>
    <row r="162" customFormat="false" ht="15" hidden="false" customHeight="false" outlineLevel="0" collapsed="false">
      <c r="A162" s="70" t="s">
        <v>281</v>
      </c>
      <c r="B162" s="36" t="s">
        <v>282</v>
      </c>
      <c r="C162" s="36" t="n">
        <v>4</v>
      </c>
      <c r="D162" s="37" t="s">
        <v>276</v>
      </c>
      <c r="E162" s="38" t="n">
        <v>26433</v>
      </c>
      <c r="F162" s="38" t="n">
        <v>26433</v>
      </c>
      <c r="G162" s="38" t="n">
        <v>79299</v>
      </c>
      <c r="H162" s="38" t="n">
        <v>79299</v>
      </c>
      <c r="I162" s="155" t="n">
        <v>106.156</v>
      </c>
      <c r="J162" s="39" t="n">
        <f aca="false">I162*1000/E162</f>
        <v>4.0160405553664</v>
      </c>
      <c r="K162" s="47"/>
      <c r="L162" s="57"/>
      <c r="M162" s="156"/>
      <c r="N162" s="156"/>
      <c r="O162" s="156"/>
      <c r="P162" s="57"/>
    </row>
    <row r="163" customFormat="false" ht="38.25" hidden="false" customHeight="false" outlineLevel="0" collapsed="false">
      <c r="A163" s="70" t="s">
        <v>283</v>
      </c>
      <c r="B163" s="36" t="s">
        <v>79</v>
      </c>
      <c r="C163" s="36" t="n">
        <v>4</v>
      </c>
      <c r="D163" s="37" t="s">
        <v>284</v>
      </c>
      <c r="E163" s="38" t="n">
        <v>2500</v>
      </c>
      <c r="F163" s="38" t="n">
        <v>2488</v>
      </c>
      <c r="G163" s="38" t="n">
        <v>14000</v>
      </c>
      <c r="H163" s="38" t="n">
        <v>13950</v>
      </c>
      <c r="I163" s="155" t="n">
        <v>5.224</v>
      </c>
      <c r="J163" s="39" t="n">
        <f aca="false">I163*1000/E163</f>
        <v>2.0896</v>
      </c>
      <c r="K163" s="47" t="n">
        <v>55</v>
      </c>
      <c r="L163" s="41" t="s">
        <v>277</v>
      </c>
      <c r="M163" s="101" t="n">
        <v>75</v>
      </c>
      <c r="N163" s="101" t="n">
        <v>13.5</v>
      </c>
      <c r="O163" s="101" t="n">
        <v>9.5</v>
      </c>
      <c r="P163" s="36" t="s">
        <v>42</v>
      </c>
    </row>
    <row r="164" customFormat="false" ht="14.25" hidden="false" customHeight="false" outlineLevel="0" collapsed="false">
      <c r="A164" s="108" t="s">
        <v>66</v>
      </c>
      <c r="B164" s="49"/>
      <c r="C164" s="49" t="n">
        <f aca="false">SUM(C158:C163)</f>
        <v>20</v>
      </c>
      <c r="D164" s="140"/>
      <c r="E164" s="109" t="n">
        <f aca="false">SUM(E158:E163)</f>
        <v>46734</v>
      </c>
      <c r="F164" s="109" t="n">
        <f aca="false">SUM(F158:F163)</f>
        <v>46722</v>
      </c>
      <c r="G164" s="109" t="n">
        <f aca="false">SUM(G158:G163)</f>
        <v>149251</v>
      </c>
      <c r="H164" s="109" t="n">
        <f aca="false">SUM(H158:H163)</f>
        <v>149201</v>
      </c>
      <c r="I164" s="109" t="n">
        <v>407</v>
      </c>
      <c r="J164" s="110" t="n">
        <f aca="false">I164*1000/E164</f>
        <v>8.70886292634913</v>
      </c>
      <c r="K164" s="157"/>
      <c r="L164" s="55"/>
      <c r="M164" s="149" t="n">
        <f aca="false">SUM(M158:M163)</f>
        <v>295</v>
      </c>
      <c r="N164" s="149" t="n">
        <f aca="false">SUM(N158:N163)</f>
        <v>53.5</v>
      </c>
      <c r="O164" s="149" t="n">
        <f aca="false">SUM(O158:O163)</f>
        <v>36.7</v>
      </c>
      <c r="P164" s="55"/>
    </row>
    <row r="165" customFormat="false" ht="15" hidden="false" customHeight="false" outlineLevel="0" collapsed="false">
      <c r="A165" s="113"/>
      <c r="B165" s="58"/>
      <c r="C165" s="58"/>
      <c r="D165" s="59"/>
      <c r="E165" s="114"/>
      <c r="F165" s="114"/>
      <c r="G165" s="114"/>
      <c r="H165" s="114"/>
      <c r="I165" s="77"/>
      <c r="J165" s="77"/>
      <c r="K165" s="77"/>
      <c r="L165" s="63"/>
      <c r="M165" s="78"/>
      <c r="N165" s="78"/>
      <c r="O165" s="78"/>
      <c r="P165" s="63"/>
    </row>
    <row r="166" customFormat="false" ht="14.25" hidden="false" customHeight="false" outlineLevel="0" collapsed="false">
      <c r="A166" s="28" t="s">
        <v>285</v>
      </c>
      <c r="B166" s="116"/>
      <c r="C166" s="116"/>
      <c r="D166" s="117"/>
      <c r="E166" s="118"/>
      <c r="F166" s="118"/>
      <c r="G166" s="118"/>
      <c r="H166" s="118"/>
      <c r="I166" s="119"/>
      <c r="J166" s="119"/>
      <c r="K166" s="119"/>
      <c r="L166" s="120"/>
      <c r="M166" s="121"/>
      <c r="N166" s="121"/>
      <c r="O166" s="121"/>
      <c r="P166" s="120"/>
    </row>
    <row r="167" customFormat="false" ht="38.25" hidden="false" customHeight="false" outlineLevel="0" collapsed="false">
      <c r="A167" s="70" t="s">
        <v>286</v>
      </c>
      <c r="B167" s="36" t="s">
        <v>287</v>
      </c>
      <c r="C167" s="36" t="n">
        <v>2</v>
      </c>
      <c r="D167" s="37" t="s">
        <v>288</v>
      </c>
      <c r="E167" s="38" t="n">
        <v>1300</v>
      </c>
      <c r="F167" s="38" t="n">
        <v>1300</v>
      </c>
      <c r="G167" s="38" t="n">
        <v>5200</v>
      </c>
      <c r="H167" s="38" t="n">
        <v>5200</v>
      </c>
      <c r="I167" s="155" t="n">
        <v>12.354</v>
      </c>
      <c r="J167" s="39" t="n">
        <f aca="false">I167*1000/E167</f>
        <v>9.50307692307692</v>
      </c>
      <c r="K167" s="40"/>
      <c r="L167" s="41" t="s">
        <v>77</v>
      </c>
      <c r="M167" s="38" t="n">
        <v>45</v>
      </c>
      <c r="N167" s="38" t="n">
        <v>9.5</v>
      </c>
      <c r="O167" s="38" t="n">
        <v>6</v>
      </c>
      <c r="P167" s="36" t="s">
        <v>42</v>
      </c>
    </row>
    <row r="168" customFormat="false" ht="38.25" hidden="false" customHeight="false" outlineLevel="0" collapsed="false">
      <c r="A168" s="70" t="s">
        <v>74</v>
      </c>
      <c r="B168" s="36" t="s">
        <v>287</v>
      </c>
      <c r="C168" s="36" t="n">
        <v>2</v>
      </c>
      <c r="D168" s="37" t="s">
        <v>289</v>
      </c>
      <c r="E168" s="38" t="n">
        <v>8410</v>
      </c>
      <c r="F168" s="38" t="n">
        <v>8410</v>
      </c>
      <c r="G168" s="38" t="n">
        <v>26910</v>
      </c>
      <c r="H168" s="38" t="n">
        <v>26910</v>
      </c>
      <c r="I168" s="155" t="n">
        <v>31.211</v>
      </c>
      <c r="J168" s="39" t="n">
        <f aca="false">I168*1000/E168</f>
        <v>3.71117717003567</v>
      </c>
      <c r="K168" s="40"/>
      <c r="L168" s="41" t="s">
        <v>77</v>
      </c>
      <c r="M168" s="38" t="n">
        <v>45</v>
      </c>
      <c r="N168" s="38" t="n">
        <v>9.5</v>
      </c>
      <c r="O168" s="38" t="n">
        <v>6</v>
      </c>
      <c r="P168" s="36" t="s">
        <v>42</v>
      </c>
    </row>
    <row r="169" customFormat="false" ht="36" hidden="false" customHeight="false" outlineLevel="0" collapsed="false">
      <c r="A169" s="70" t="s">
        <v>290</v>
      </c>
      <c r="B169" s="36" t="s">
        <v>79</v>
      </c>
      <c r="C169" s="36" t="n">
        <v>4</v>
      </c>
      <c r="D169" s="37" t="s">
        <v>291</v>
      </c>
      <c r="E169" s="38" t="n">
        <v>3500</v>
      </c>
      <c r="F169" s="38" t="n">
        <v>3500</v>
      </c>
      <c r="G169" s="38" t="n">
        <v>15750</v>
      </c>
      <c r="H169" s="38" t="n">
        <v>15750</v>
      </c>
      <c r="I169" s="155" t="n">
        <v>54.376</v>
      </c>
      <c r="J169" s="39" t="n">
        <f aca="false">I169*1000/E169</f>
        <v>15.536</v>
      </c>
      <c r="K169" s="40"/>
      <c r="L169" s="41" t="s">
        <v>277</v>
      </c>
      <c r="M169" s="38" t="n">
        <v>75</v>
      </c>
      <c r="N169" s="38" t="n">
        <v>13.5</v>
      </c>
      <c r="O169" s="38" t="n">
        <v>9.5</v>
      </c>
      <c r="P169" s="36" t="s">
        <v>42</v>
      </c>
    </row>
    <row r="170" customFormat="false" ht="38.25" hidden="false" customHeight="false" outlineLevel="0" collapsed="false">
      <c r="A170" s="70" t="s">
        <v>292</v>
      </c>
      <c r="B170" s="36" t="s">
        <v>293</v>
      </c>
      <c r="C170" s="36" t="n">
        <v>2</v>
      </c>
      <c r="D170" s="37" t="s">
        <v>294</v>
      </c>
      <c r="E170" s="38" t="n">
        <v>2300</v>
      </c>
      <c r="F170" s="38" t="n">
        <v>2300</v>
      </c>
      <c r="G170" s="38" t="n">
        <v>6900</v>
      </c>
      <c r="H170" s="38" t="n">
        <v>6900</v>
      </c>
      <c r="I170" s="155" t="n">
        <v>20.085</v>
      </c>
      <c r="J170" s="39" t="n">
        <f aca="false">I170*1000/E170</f>
        <v>8.73260869565217</v>
      </c>
      <c r="K170" s="40"/>
      <c r="L170" s="41" t="s">
        <v>250</v>
      </c>
      <c r="M170" s="38" t="n">
        <v>25</v>
      </c>
      <c r="N170" s="38" t="n">
        <v>3.5</v>
      </c>
      <c r="O170" s="38" t="n">
        <v>2.2</v>
      </c>
      <c r="P170" s="36" t="s">
        <v>42</v>
      </c>
    </row>
    <row r="171" customFormat="false" ht="36" hidden="false" customHeight="false" outlineLevel="0" collapsed="false">
      <c r="A171" s="70" t="s">
        <v>295</v>
      </c>
      <c r="B171" s="36" t="s">
        <v>79</v>
      </c>
      <c r="C171" s="36" t="n">
        <v>2</v>
      </c>
      <c r="D171" s="37" t="s">
        <v>296</v>
      </c>
      <c r="E171" s="38" t="n">
        <v>1800</v>
      </c>
      <c r="F171" s="38" t="n">
        <v>1800</v>
      </c>
      <c r="G171" s="38" t="n">
        <v>7800</v>
      </c>
      <c r="H171" s="38" t="n">
        <v>7800</v>
      </c>
      <c r="I171" s="155" t="n">
        <v>25.672</v>
      </c>
      <c r="J171" s="39" t="n">
        <f aca="false">I171*1000/E171</f>
        <v>14.2622222222222</v>
      </c>
      <c r="K171" s="40"/>
      <c r="L171" s="41" t="s">
        <v>77</v>
      </c>
      <c r="M171" s="38" t="n">
        <v>45</v>
      </c>
      <c r="N171" s="38" t="n">
        <v>9.5</v>
      </c>
      <c r="O171" s="38" t="n">
        <v>6</v>
      </c>
      <c r="P171" s="36" t="s">
        <v>42</v>
      </c>
    </row>
    <row r="172" customFormat="false" ht="36" hidden="false" customHeight="false" outlineLevel="0" collapsed="false">
      <c r="A172" s="70" t="s">
        <v>268</v>
      </c>
      <c r="B172" s="36" t="s">
        <v>237</v>
      </c>
      <c r="C172" s="36" t="n">
        <v>2</v>
      </c>
      <c r="D172" s="37"/>
      <c r="E172" s="38" t="n">
        <v>1200</v>
      </c>
      <c r="F172" s="38" t="n">
        <v>1200</v>
      </c>
      <c r="G172" s="38" t="n">
        <v>4800</v>
      </c>
      <c r="H172" s="38" t="n">
        <v>4800</v>
      </c>
      <c r="I172" s="155" t="n">
        <v>11.476</v>
      </c>
      <c r="J172" s="39" t="n">
        <f aca="false">I172*1000/E172</f>
        <v>9.56333333333333</v>
      </c>
      <c r="K172" s="40"/>
      <c r="L172" s="41" t="s">
        <v>250</v>
      </c>
      <c r="M172" s="38" t="n">
        <v>25</v>
      </c>
      <c r="N172" s="38" t="n">
        <v>3.5</v>
      </c>
      <c r="O172" s="38" t="n">
        <v>2.2</v>
      </c>
      <c r="P172" s="36" t="s">
        <v>42</v>
      </c>
    </row>
    <row r="173" customFormat="false" ht="38.25" hidden="false" customHeight="false" outlineLevel="0" collapsed="false">
      <c r="A173" s="70" t="s">
        <v>297</v>
      </c>
      <c r="B173" s="36" t="s">
        <v>237</v>
      </c>
      <c r="C173" s="36" t="n">
        <v>2</v>
      </c>
      <c r="D173" s="37" t="s">
        <v>298</v>
      </c>
      <c r="E173" s="38" t="n">
        <v>2090</v>
      </c>
      <c r="F173" s="38" t="n">
        <v>2090</v>
      </c>
      <c r="G173" s="38" t="n">
        <v>8400</v>
      </c>
      <c r="H173" s="38" t="n">
        <v>8400</v>
      </c>
      <c r="I173" s="155" t="n">
        <v>23.038</v>
      </c>
      <c r="J173" s="39" t="n">
        <f aca="false">I173*1000/E173</f>
        <v>11.022966507177</v>
      </c>
      <c r="K173" s="40"/>
      <c r="L173" s="41" t="s">
        <v>250</v>
      </c>
      <c r="M173" s="38" t="n">
        <v>25</v>
      </c>
      <c r="N173" s="38" t="n">
        <v>3.5</v>
      </c>
      <c r="O173" s="38" t="n">
        <v>2.2</v>
      </c>
      <c r="P173" s="36" t="s">
        <v>42</v>
      </c>
    </row>
    <row r="174" customFormat="false" ht="15" hidden="false" customHeight="false" outlineLevel="0" collapsed="false">
      <c r="A174" s="48" t="s">
        <v>66</v>
      </c>
      <c r="B174" s="36"/>
      <c r="C174" s="49" t="n">
        <f aca="false">SUM(C167:C173)</f>
        <v>16</v>
      </c>
      <c r="D174" s="37"/>
      <c r="E174" s="109" t="n">
        <f aca="false">SUM(E167:E173)</f>
        <v>20600</v>
      </c>
      <c r="F174" s="109" t="n">
        <f aca="false">SUM(F167:F173)</f>
        <v>20600</v>
      </c>
      <c r="G174" s="109" t="n">
        <f aca="false">SUM(G167:G173)</f>
        <v>75760</v>
      </c>
      <c r="H174" s="109" t="n">
        <f aca="false">SUM(H167:H173)</f>
        <v>75760</v>
      </c>
      <c r="I174" s="110" t="n">
        <v>216</v>
      </c>
      <c r="J174" s="110" t="n">
        <f aca="false">I174*1000/E174</f>
        <v>10.4854368932039</v>
      </c>
      <c r="K174" s="110"/>
      <c r="L174" s="110"/>
      <c r="M174" s="149" t="n">
        <f aca="false">SUM(M167:M173)</f>
        <v>285</v>
      </c>
      <c r="N174" s="149" t="n">
        <f aca="false">SUM(N167:N173)</f>
        <v>52.5</v>
      </c>
      <c r="O174" s="149" t="n">
        <f aca="false">SUM(O167:O173)</f>
        <v>34.1</v>
      </c>
      <c r="P174" s="57"/>
    </row>
    <row r="175" customFormat="false" ht="15" hidden="false" customHeight="false" outlineLevel="0" collapsed="false">
      <c r="A175" s="113"/>
      <c r="B175" s="58"/>
      <c r="C175" s="58"/>
      <c r="D175" s="59"/>
      <c r="E175" s="114"/>
      <c r="F175" s="114"/>
      <c r="G175" s="114"/>
      <c r="H175" s="114"/>
      <c r="I175" s="77"/>
      <c r="J175" s="77"/>
      <c r="K175" s="77"/>
      <c r="L175" s="63"/>
      <c r="M175" s="77"/>
      <c r="N175" s="77"/>
      <c r="O175" s="77"/>
      <c r="P175" s="63"/>
    </row>
    <row r="176" customFormat="false" ht="15.75" hidden="false" customHeight="false" outlineLevel="0" collapsed="false">
      <c r="A176" s="27" t="s">
        <v>299</v>
      </c>
      <c r="B176" s="127"/>
      <c r="C176" s="127"/>
      <c r="D176" s="128"/>
      <c r="E176" s="129"/>
      <c r="F176" s="129"/>
      <c r="G176" s="129"/>
      <c r="H176" s="129"/>
      <c r="I176" s="130"/>
      <c r="J176" s="130"/>
      <c r="K176" s="130"/>
      <c r="L176" s="131"/>
      <c r="M176" s="130"/>
      <c r="N176" s="130"/>
      <c r="O176" s="130"/>
      <c r="P176" s="131"/>
    </row>
    <row r="177" customFormat="false" ht="15" hidden="false" customHeight="false" outlineLevel="0" collapsed="false">
      <c r="A177" s="158" t="s">
        <v>274</v>
      </c>
      <c r="B177" s="64"/>
      <c r="C177" s="64"/>
      <c r="D177" s="65"/>
      <c r="E177" s="159"/>
      <c r="F177" s="159"/>
      <c r="G177" s="159"/>
      <c r="H177" s="159"/>
      <c r="I177" s="67"/>
      <c r="J177" s="67"/>
      <c r="K177" s="67"/>
      <c r="L177" s="68"/>
      <c r="M177" s="67"/>
      <c r="N177" s="67"/>
      <c r="O177" s="67"/>
      <c r="P177" s="68"/>
    </row>
    <row r="178" customFormat="false" ht="36" hidden="false" customHeight="false" outlineLevel="0" collapsed="false">
      <c r="A178" s="70" t="s">
        <v>300</v>
      </c>
      <c r="B178" s="36" t="s">
        <v>30</v>
      </c>
      <c r="C178" s="36" t="n">
        <v>2</v>
      </c>
      <c r="D178" s="37" t="s">
        <v>301</v>
      </c>
      <c r="E178" s="38" t="n">
        <v>855</v>
      </c>
      <c r="F178" s="38" t="n">
        <v>855</v>
      </c>
      <c r="G178" s="38" t="n">
        <v>2567</v>
      </c>
      <c r="H178" s="38" t="n">
        <v>2567</v>
      </c>
      <c r="I178" s="160" t="n">
        <v>5.28</v>
      </c>
      <c r="J178" s="39" t="n">
        <f aca="false">I178*1000/E178</f>
        <v>6.17543859649123</v>
      </c>
      <c r="K178" s="47" t="n">
        <v>15.8</v>
      </c>
      <c r="L178" s="41" t="s">
        <v>250</v>
      </c>
      <c r="M178" s="38" t="n">
        <v>25</v>
      </c>
      <c r="N178" s="38" t="n">
        <v>3.5</v>
      </c>
      <c r="O178" s="38" t="n">
        <v>2.2</v>
      </c>
      <c r="P178" s="36" t="s">
        <v>42</v>
      </c>
    </row>
    <row r="179" customFormat="false" ht="63.75" hidden="false" customHeight="false" outlineLevel="0" collapsed="false">
      <c r="A179" s="70" t="s">
        <v>302</v>
      </c>
      <c r="B179" s="36" t="s">
        <v>293</v>
      </c>
      <c r="C179" s="36" t="n">
        <v>2</v>
      </c>
      <c r="D179" s="37" t="s">
        <v>303</v>
      </c>
      <c r="E179" s="38" t="n">
        <v>688</v>
      </c>
      <c r="F179" s="38" t="n">
        <v>344</v>
      </c>
      <c r="G179" s="38" t="n">
        <v>2408</v>
      </c>
      <c r="H179" s="38" t="n">
        <v>1204</v>
      </c>
      <c r="I179" s="161" t="n">
        <v>38</v>
      </c>
      <c r="J179" s="33" t="n">
        <f aca="false">I179*1000/E179</f>
        <v>55.2325581395349</v>
      </c>
      <c r="K179" s="40"/>
      <c r="L179" s="41" t="s">
        <v>250</v>
      </c>
      <c r="M179" s="38" t="n">
        <v>25</v>
      </c>
      <c r="N179" s="38" t="n">
        <v>3.5</v>
      </c>
      <c r="O179" s="38" t="n">
        <v>2.2</v>
      </c>
      <c r="P179" s="36" t="s">
        <v>61</v>
      </c>
    </row>
    <row r="180" customFormat="false" ht="36" hidden="false" customHeight="false" outlineLevel="0" collapsed="false">
      <c r="A180" s="70" t="s">
        <v>304</v>
      </c>
      <c r="B180" s="36" t="s">
        <v>287</v>
      </c>
      <c r="C180" s="36" t="n">
        <v>2</v>
      </c>
      <c r="D180" s="37" t="s">
        <v>305</v>
      </c>
      <c r="E180" s="38" t="n">
        <v>1302</v>
      </c>
      <c r="F180" s="38" t="n">
        <v>1302</v>
      </c>
      <c r="G180" s="38" t="n">
        <v>4557</v>
      </c>
      <c r="H180" s="38" t="n">
        <v>4557</v>
      </c>
      <c r="I180" s="160" t="n">
        <v>8.14</v>
      </c>
      <c r="J180" s="39" t="n">
        <f aca="false">I180*1000/E180</f>
        <v>6.25192012288787</v>
      </c>
      <c r="K180" s="40"/>
      <c r="L180" s="41" t="s">
        <v>77</v>
      </c>
      <c r="M180" s="38" t="n">
        <v>45</v>
      </c>
      <c r="N180" s="38" t="n">
        <v>9.5</v>
      </c>
      <c r="O180" s="38" t="n">
        <v>6</v>
      </c>
      <c r="P180" s="36" t="s">
        <v>42</v>
      </c>
    </row>
    <row r="181" customFormat="false" ht="36" hidden="false" customHeight="false" outlineLevel="0" collapsed="false">
      <c r="A181" s="70" t="s">
        <v>306</v>
      </c>
      <c r="B181" s="36" t="s">
        <v>287</v>
      </c>
      <c r="C181" s="36" t="n">
        <v>2</v>
      </c>
      <c r="D181" s="37" t="s">
        <v>307</v>
      </c>
      <c r="E181" s="38" t="n">
        <v>1203</v>
      </c>
      <c r="F181" s="38" t="n">
        <v>1203</v>
      </c>
      <c r="G181" s="38" t="n">
        <v>3609</v>
      </c>
      <c r="H181" s="38" t="n">
        <v>3609</v>
      </c>
      <c r="I181" s="160" t="n">
        <v>33.54</v>
      </c>
      <c r="J181" s="39" t="n">
        <f aca="false">I181*1000/E181</f>
        <v>27.8802992518703</v>
      </c>
      <c r="K181" s="40"/>
      <c r="L181" s="41" t="s">
        <v>77</v>
      </c>
      <c r="M181" s="38" t="n">
        <v>45</v>
      </c>
      <c r="N181" s="38" t="n">
        <v>9.5</v>
      </c>
      <c r="O181" s="38" t="n">
        <v>6</v>
      </c>
      <c r="P181" s="36" t="s">
        <v>42</v>
      </c>
    </row>
    <row r="182" customFormat="false" ht="36" hidden="false" customHeight="false" outlineLevel="0" collapsed="false">
      <c r="A182" s="70" t="s">
        <v>308</v>
      </c>
      <c r="B182" s="36" t="s">
        <v>287</v>
      </c>
      <c r="C182" s="36" t="n">
        <v>1</v>
      </c>
      <c r="D182" s="37" t="s">
        <v>307</v>
      </c>
      <c r="E182" s="38" t="n">
        <v>1074</v>
      </c>
      <c r="F182" s="38" t="n">
        <v>1074</v>
      </c>
      <c r="G182" s="38" t="n">
        <v>3222</v>
      </c>
      <c r="H182" s="38" t="n">
        <v>3222</v>
      </c>
      <c r="I182" s="161" t="n">
        <v>24.2</v>
      </c>
      <c r="J182" s="39" t="n">
        <f aca="false">I182*1000/E182</f>
        <v>22.5325884543762</v>
      </c>
      <c r="K182" s="40"/>
      <c r="L182" s="41" t="s">
        <v>272</v>
      </c>
      <c r="M182" s="38" t="n">
        <v>20</v>
      </c>
      <c r="N182" s="38" t="n">
        <v>3.5</v>
      </c>
      <c r="O182" s="38" t="n">
        <v>2.3</v>
      </c>
      <c r="P182" s="36" t="s">
        <v>42</v>
      </c>
    </row>
    <row r="183" customFormat="false" ht="24" hidden="false" customHeight="false" outlineLevel="0" collapsed="false">
      <c r="A183" s="44" t="s">
        <v>309</v>
      </c>
      <c r="B183" s="30" t="s">
        <v>45</v>
      </c>
      <c r="C183" s="30" t="n">
        <v>2</v>
      </c>
      <c r="D183" s="31" t="s">
        <v>310</v>
      </c>
      <c r="E183" s="32" t="n">
        <v>6454</v>
      </c>
      <c r="F183" s="32" t="n">
        <v>6454</v>
      </c>
      <c r="G183" s="32" t="n">
        <v>28748</v>
      </c>
      <c r="H183" s="32" t="n">
        <v>28748</v>
      </c>
      <c r="I183" s="162" t="n">
        <v>99.2</v>
      </c>
      <c r="J183" s="33" t="n">
        <f aca="false">I183*1000/E183</f>
        <v>15.3703129841958</v>
      </c>
      <c r="K183" s="34" t="n">
        <v>142.9</v>
      </c>
      <c r="L183" s="35" t="s">
        <v>53</v>
      </c>
      <c r="M183" s="32" t="n">
        <v>205</v>
      </c>
      <c r="N183" s="34" t="n">
        <v>142.9</v>
      </c>
      <c r="O183" s="32" t="n">
        <v>120.7</v>
      </c>
      <c r="P183" s="30" t="s">
        <v>28</v>
      </c>
    </row>
    <row r="184" customFormat="false" ht="63.75" hidden="false" customHeight="false" outlineLevel="0" collapsed="false">
      <c r="A184" s="70" t="s">
        <v>311</v>
      </c>
      <c r="B184" s="36" t="s">
        <v>287</v>
      </c>
      <c r="C184" s="36" t="n">
        <v>2</v>
      </c>
      <c r="D184" s="37" t="s">
        <v>312</v>
      </c>
      <c r="E184" s="38" t="n">
        <v>510</v>
      </c>
      <c r="F184" s="38" t="n">
        <v>510</v>
      </c>
      <c r="G184" s="38" t="n">
        <v>3400</v>
      </c>
      <c r="H184" s="38" t="n">
        <v>3400</v>
      </c>
      <c r="I184" s="160" t="n">
        <v>17.49</v>
      </c>
      <c r="J184" s="33" t="n">
        <f aca="false">I184*1000/E184</f>
        <v>34.2941176470588</v>
      </c>
      <c r="K184" s="47" t="n">
        <v>19.9</v>
      </c>
      <c r="L184" s="41" t="s">
        <v>77</v>
      </c>
      <c r="M184" s="38" t="n">
        <v>45</v>
      </c>
      <c r="N184" s="38" t="n">
        <v>9.5</v>
      </c>
      <c r="O184" s="38" t="n">
        <v>6</v>
      </c>
      <c r="P184" s="36" t="s">
        <v>61</v>
      </c>
    </row>
    <row r="185" customFormat="false" ht="14.25" hidden="false" customHeight="false" outlineLevel="0" collapsed="false">
      <c r="A185" s="48" t="s">
        <v>66</v>
      </c>
      <c r="B185" s="49"/>
      <c r="C185" s="49" t="n">
        <f aca="false">SUM(C178:C184)</f>
        <v>13</v>
      </c>
      <c r="D185" s="140"/>
      <c r="E185" s="109" t="n">
        <f aca="false">SUM(E178:E184)</f>
        <v>12086</v>
      </c>
      <c r="F185" s="109" t="n">
        <f aca="false">SUM(F178:F184)</f>
        <v>11742</v>
      </c>
      <c r="G185" s="109" t="n">
        <f aca="false">SUM(G178:G184)</f>
        <v>48511</v>
      </c>
      <c r="H185" s="109" t="n">
        <f aca="false">SUM(H178:H184)</f>
        <v>47307</v>
      </c>
      <c r="I185" s="110" t="n">
        <v>596</v>
      </c>
      <c r="J185" s="110" t="n">
        <f aca="false">I185*1000/E185</f>
        <v>49.3132550057918</v>
      </c>
      <c r="K185" s="111"/>
      <c r="L185" s="55"/>
      <c r="M185" s="111" t="n">
        <f aca="false">SUM(M178:M184)</f>
        <v>410</v>
      </c>
      <c r="N185" s="111" t="n">
        <f aca="false">SUM(N178:N184)</f>
        <v>181.9</v>
      </c>
      <c r="O185" s="111" t="n">
        <f aca="false">SUM(O178:O184)</f>
        <v>145.4</v>
      </c>
      <c r="P185" s="55"/>
    </row>
    <row r="186" customFormat="false" ht="15" hidden="false" customHeight="false" outlineLevel="0" collapsed="false">
      <c r="A186" s="36" t="s">
        <v>67</v>
      </c>
      <c r="B186" s="36"/>
      <c r="C186" s="49" t="n">
        <f aca="false">C183</f>
        <v>2</v>
      </c>
      <c r="D186" s="140"/>
      <c r="E186" s="49" t="n">
        <f aca="false">E183</f>
        <v>6454</v>
      </c>
      <c r="F186" s="49" t="n">
        <f aca="false">F183</f>
        <v>6454</v>
      </c>
      <c r="G186" s="49" t="n">
        <f aca="false">G183</f>
        <v>28748</v>
      </c>
      <c r="H186" s="49" t="n">
        <f aca="false">H183</f>
        <v>28748</v>
      </c>
      <c r="I186" s="49" t="n">
        <f aca="false">I183</f>
        <v>99.2</v>
      </c>
      <c r="J186" s="110" t="n">
        <f aca="false">I186*1000/E186</f>
        <v>15.3703129841958</v>
      </c>
      <c r="K186" s="111"/>
      <c r="L186" s="55"/>
      <c r="M186" s="49" t="n">
        <f aca="false">M183</f>
        <v>205</v>
      </c>
      <c r="N186" s="49" t="n">
        <f aca="false">N183</f>
        <v>142.9</v>
      </c>
      <c r="O186" s="49" t="n">
        <f aca="false">O183</f>
        <v>120.7</v>
      </c>
      <c r="P186" s="55"/>
    </row>
    <row r="187" customFormat="false" ht="15" hidden="false" customHeight="false" outlineLevel="0" collapsed="false">
      <c r="A187" s="124"/>
      <c r="B187" s="79"/>
      <c r="C187" s="79"/>
      <c r="D187" s="80"/>
      <c r="E187" s="125"/>
      <c r="F187" s="125"/>
      <c r="G187" s="125"/>
      <c r="H187" s="125"/>
      <c r="I187" s="151"/>
      <c r="J187" s="151"/>
      <c r="K187" s="151"/>
      <c r="M187" s="151"/>
      <c r="N187" s="151"/>
      <c r="O187" s="151"/>
      <c r="P187" s="82"/>
    </row>
    <row r="188" customFormat="false" ht="14.25" hidden="false" customHeight="false" outlineLevel="0" collapsed="false">
      <c r="A188" s="163" t="s">
        <v>230</v>
      </c>
      <c r="B188" s="127"/>
      <c r="C188" s="127"/>
      <c r="D188" s="128"/>
      <c r="E188" s="129"/>
      <c r="F188" s="129"/>
      <c r="G188" s="129"/>
      <c r="H188" s="129"/>
      <c r="I188" s="152"/>
      <c r="J188" s="152"/>
      <c r="K188" s="152"/>
      <c r="L188" s="153"/>
      <c r="M188" s="152"/>
      <c r="N188" s="152"/>
      <c r="O188" s="152"/>
      <c r="P188" s="131"/>
    </row>
    <row r="189" customFormat="false" ht="49.5" hidden="false" customHeight="true" outlineLevel="0" collapsed="false">
      <c r="A189" s="44" t="s">
        <v>313</v>
      </c>
      <c r="B189" s="30" t="s">
        <v>282</v>
      </c>
      <c r="C189" s="30" t="n">
        <v>3</v>
      </c>
      <c r="D189" s="31" t="s">
        <v>314</v>
      </c>
      <c r="E189" s="32" t="n">
        <v>13500</v>
      </c>
      <c r="F189" s="32" t="n">
        <v>13500</v>
      </c>
      <c r="G189" s="32" t="n">
        <v>56000</v>
      </c>
      <c r="H189" s="32" t="n">
        <v>56000</v>
      </c>
      <c r="I189" s="164" t="n">
        <v>194.23</v>
      </c>
      <c r="J189" s="33" t="n">
        <f aca="false">I189*1000/E189</f>
        <v>14.3874074074074</v>
      </c>
      <c r="K189" s="34" t="n">
        <v>278.5</v>
      </c>
      <c r="L189" s="35" t="s">
        <v>315</v>
      </c>
      <c r="M189" s="34" t="n">
        <v>320</v>
      </c>
      <c r="N189" s="34" t="n">
        <v>278.5</v>
      </c>
      <c r="O189" s="34" t="n">
        <v>235.3</v>
      </c>
      <c r="P189" s="165" t="s">
        <v>28</v>
      </c>
    </row>
    <row r="190" customFormat="false" ht="40.5" hidden="false" customHeight="true" outlineLevel="0" collapsed="false">
      <c r="A190" s="70" t="s">
        <v>292</v>
      </c>
      <c r="B190" s="36" t="s">
        <v>30</v>
      </c>
      <c r="C190" s="36" t="n">
        <v>2</v>
      </c>
      <c r="D190" s="37" t="s">
        <v>316</v>
      </c>
      <c r="E190" s="38" t="n">
        <v>460</v>
      </c>
      <c r="F190" s="38" t="n">
        <v>460</v>
      </c>
      <c r="G190" s="38" t="n">
        <v>2760</v>
      </c>
      <c r="H190" s="38" t="n">
        <v>2760</v>
      </c>
      <c r="I190" s="166" t="n">
        <v>23.23</v>
      </c>
      <c r="J190" s="33" t="n">
        <f aca="false">I190*1000/E190</f>
        <v>50.5</v>
      </c>
      <c r="K190" s="40"/>
      <c r="L190" s="41" t="s">
        <v>250</v>
      </c>
      <c r="M190" s="38" t="n">
        <v>25</v>
      </c>
      <c r="N190" s="38" t="n">
        <v>3.5</v>
      </c>
      <c r="O190" s="38" t="n">
        <v>2.2</v>
      </c>
      <c r="P190" s="36" t="s">
        <v>42</v>
      </c>
    </row>
    <row r="191" customFormat="false" ht="36" hidden="false" customHeight="false" outlineLevel="0" collapsed="false">
      <c r="A191" s="70" t="s">
        <v>286</v>
      </c>
      <c r="B191" s="36" t="s">
        <v>30</v>
      </c>
      <c r="C191" s="36" t="n">
        <v>2</v>
      </c>
      <c r="D191" s="37" t="s">
        <v>317</v>
      </c>
      <c r="E191" s="38" t="n">
        <v>603</v>
      </c>
      <c r="F191" s="38" t="n">
        <v>603</v>
      </c>
      <c r="G191" s="38" t="n">
        <v>2987</v>
      </c>
      <c r="H191" s="38" t="n">
        <v>2987</v>
      </c>
      <c r="I191" s="166" t="n">
        <v>6.55</v>
      </c>
      <c r="J191" s="39" t="n">
        <f aca="false">I191*1000/E191</f>
        <v>10.8623548922056</v>
      </c>
      <c r="K191" s="40"/>
      <c r="L191" s="41" t="s">
        <v>250</v>
      </c>
      <c r="M191" s="38" t="n">
        <v>25</v>
      </c>
      <c r="N191" s="38" t="n">
        <v>3.5</v>
      </c>
      <c r="O191" s="38" t="n">
        <v>2.2</v>
      </c>
      <c r="P191" s="36" t="s">
        <v>42</v>
      </c>
    </row>
    <row r="192" customFormat="false" ht="36" hidden="false" customHeight="false" outlineLevel="0" collapsed="false">
      <c r="A192" s="70" t="s">
        <v>318</v>
      </c>
      <c r="B192" s="36" t="s">
        <v>30</v>
      </c>
      <c r="C192" s="36" t="n">
        <v>2</v>
      </c>
      <c r="D192" s="37" t="s">
        <v>319</v>
      </c>
      <c r="E192" s="38" t="n">
        <v>323</v>
      </c>
      <c r="F192" s="38" t="n">
        <v>323</v>
      </c>
      <c r="G192" s="38" t="n">
        <v>2260</v>
      </c>
      <c r="H192" s="38" t="n">
        <v>2260</v>
      </c>
      <c r="I192" s="166" t="n">
        <v>6.64</v>
      </c>
      <c r="J192" s="39" t="n">
        <f aca="false">I192*1000/E192</f>
        <v>20.5572755417957</v>
      </c>
      <c r="K192" s="40"/>
      <c r="L192" s="41" t="s">
        <v>250</v>
      </c>
      <c r="M192" s="38" t="n">
        <v>25</v>
      </c>
      <c r="N192" s="38" t="n">
        <v>3.5</v>
      </c>
      <c r="O192" s="38" t="n">
        <v>2.2</v>
      </c>
      <c r="P192" s="36" t="s">
        <v>42</v>
      </c>
    </row>
    <row r="193" customFormat="false" ht="42" hidden="false" customHeight="true" outlineLevel="0" collapsed="false">
      <c r="A193" s="70" t="s">
        <v>268</v>
      </c>
      <c r="B193" s="36" t="s">
        <v>30</v>
      </c>
      <c r="C193" s="36" t="n">
        <v>2</v>
      </c>
      <c r="D193" s="37" t="s">
        <v>320</v>
      </c>
      <c r="E193" s="38" t="n">
        <v>700</v>
      </c>
      <c r="F193" s="38" t="n">
        <v>700</v>
      </c>
      <c r="G193" s="38" t="n">
        <v>2750</v>
      </c>
      <c r="H193" s="38" t="n">
        <v>2750</v>
      </c>
      <c r="I193" s="166" t="n">
        <v>10.32</v>
      </c>
      <c r="J193" s="39" t="n">
        <f aca="false">I193*1000/E193</f>
        <v>14.7428571428571</v>
      </c>
      <c r="K193" s="40"/>
      <c r="L193" s="41" t="s">
        <v>250</v>
      </c>
      <c r="M193" s="38" t="n">
        <v>25</v>
      </c>
      <c r="N193" s="38" t="n">
        <v>3.5</v>
      </c>
      <c r="O193" s="38" t="n">
        <v>2.2</v>
      </c>
      <c r="P193" s="36" t="s">
        <v>42</v>
      </c>
    </row>
    <row r="194" customFormat="false" ht="38.25" hidden="false" customHeight="false" outlineLevel="0" collapsed="false">
      <c r="A194" s="70" t="s">
        <v>321</v>
      </c>
      <c r="B194" s="36" t="s">
        <v>79</v>
      </c>
      <c r="C194" s="36" t="n">
        <v>2</v>
      </c>
      <c r="D194" s="37" t="s">
        <v>322</v>
      </c>
      <c r="E194" s="38" t="n">
        <v>1250</v>
      </c>
      <c r="F194" s="38" t="n">
        <v>1250</v>
      </c>
      <c r="G194" s="38" t="n">
        <v>6250</v>
      </c>
      <c r="H194" s="38" t="n">
        <v>6250</v>
      </c>
      <c r="I194" s="166" t="n">
        <v>14.99</v>
      </c>
      <c r="J194" s="39" t="n">
        <f aca="false">I194*1000/E194</f>
        <v>11.992</v>
      </c>
      <c r="K194" s="40"/>
      <c r="L194" s="41" t="s">
        <v>77</v>
      </c>
      <c r="M194" s="38" t="n">
        <v>45</v>
      </c>
      <c r="N194" s="38" t="n">
        <v>9.5</v>
      </c>
      <c r="O194" s="38" t="n">
        <v>6</v>
      </c>
      <c r="P194" s="36" t="s">
        <v>42</v>
      </c>
    </row>
    <row r="195" customFormat="false" ht="36" hidden="false" customHeight="false" outlineLevel="0" collapsed="false">
      <c r="A195" s="70" t="s">
        <v>323</v>
      </c>
      <c r="B195" s="36" t="s">
        <v>79</v>
      </c>
      <c r="C195" s="36" t="n">
        <v>3</v>
      </c>
      <c r="D195" s="37" t="s">
        <v>324</v>
      </c>
      <c r="E195" s="38" t="n">
        <v>2771</v>
      </c>
      <c r="F195" s="38" t="n">
        <v>2771</v>
      </c>
      <c r="G195" s="38" t="n">
        <v>11148</v>
      </c>
      <c r="H195" s="38" t="n">
        <v>11148</v>
      </c>
      <c r="I195" s="166" t="n">
        <v>12.03</v>
      </c>
      <c r="J195" s="39" t="n">
        <f aca="false">I195*1000/E195</f>
        <v>4.34139299891736</v>
      </c>
      <c r="K195" s="40"/>
      <c r="L195" s="41" t="s">
        <v>159</v>
      </c>
      <c r="M195" s="38" t="n">
        <v>55</v>
      </c>
      <c r="N195" s="38" t="n">
        <v>12.5</v>
      </c>
      <c r="O195" s="38" t="n">
        <v>7.7</v>
      </c>
      <c r="P195" s="36" t="s">
        <v>42</v>
      </c>
    </row>
    <row r="196" customFormat="false" ht="36" hidden="false" customHeight="false" outlineLevel="0" collapsed="false">
      <c r="A196" s="70" t="s">
        <v>325</v>
      </c>
      <c r="B196" s="36" t="s">
        <v>30</v>
      </c>
      <c r="C196" s="36" t="n">
        <v>2</v>
      </c>
      <c r="D196" s="37" t="s">
        <v>326</v>
      </c>
      <c r="E196" s="38" t="n">
        <v>420</v>
      </c>
      <c r="F196" s="38" t="n">
        <v>420</v>
      </c>
      <c r="G196" s="38" t="n">
        <v>2100</v>
      </c>
      <c r="H196" s="38" t="n">
        <v>2100</v>
      </c>
      <c r="I196" s="166" t="n">
        <v>4.16</v>
      </c>
      <c r="J196" s="39" t="n">
        <f aca="false">I196*1000/E196</f>
        <v>9.90476190476191</v>
      </c>
      <c r="K196" s="40"/>
      <c r="L196" s="41" t="s">
        <v>250</v>
      </c>
      <c r="M196" s="38" t="n">
        <v>25</v>
      </c>
      <c r="N196" s="38" t="n">
        <v>3.5</v>
      </c>
      <c r="O196" s="38" t="n">
        <v>2.2</v>
      </c>
      <c r="P196" s="36" t="s">
        <v>42</v>
      </c>
    </row>
    <row r="197" customFormat="false" ht="37.5" hidden="false" customHeight="true" outlineLevel="0" collapsed="false">
      <c r="A197" s="70" t="s">
        <v>327</v>
      </c>
      <c r="B197" s="36" t="s">
        <v>79</v>
      </c>
      <c r="C197" s="36" t="n">
        <v>2</v>
      </c>
      <c r="D197" s="37" t="s">
        <v>328</v>
      </c>
      <c r="E197" s="38" t="n">
        <v>890</v>
      </c>
      <c r="F197" s="38" t="n">
        <v>890</v>
      </c>
      <c r="G197" s="38" t="n">
        <v>4500</v>
      </c>
      <c r="H197" s="38" t="n">
        <v>4500</v>
      </c>
      <c r="I197" s="166" t="n">
        <v>8.78</v>
      </c>
      <c r="J197" s="39" t="n">
        <f aca="false">I197*1000/E197</f>
        <v>9.86516853932584</v>
      </c>
      <c r="K197" s="40"/>
      <c r="L197" s="41" t="s">
        <v>77</v>
      </c>
      <c r="M197" s="38" t="n">
        <v>45</v>
      </c>
      <c r="N197" s="38" t="n">
        <v>9.5</v>
      </c>
      <c r="O197" s="38" t="n">
        <v>6</v>
      </c>
      <c r="P197" s="36" t="s">
        <v>42</v>
      </c>
    </row>
    <row r="198" customFormat="false" ht="14.25" hidden="false" customHeight="false" outlineLevel="0" collapsed="false">
      <c r="A198" s="48" t="s">
        <v>66</v>
      </c>
      <c r="B198" s="49"/>
      <c r="C198" s="49" t="n">
        <f aca="false">SUM(C189:C197)</f>
        <v>20</v>
      </c>
      <c r="D198" s="37"/>
      <c r="E198" s="109" t="n">
        <f aca="false">SUM(E189:E197)</f>
        <v>20917</v>
      </c>
      <c r="F198" s="109" t="n">
        <f aca="false">SUM(F189:F197)</f>
        <v>20917</v>
      </c>
      <c r="G198" s="109" t="n">
        <f aca="false">SUM(G189:G197)</f>
        <v>90755</v>
      </c>
      <c r="H198" s="109" t="n">
        <f aca="false">SUM(H189:H197)</f>
        <v>90755</v>
      </c>
      <c r="I198" s="110" t="n">
        <v>313</v>
      </c>
      <c r="J198" s="110" t="n">
        <f aca="false">I198*1000/E198</f>
        <v>14.9639049576899</v>
      </c>
      <c r="K198" s="110"/>
      <c r="L198" s="110"/>
      <c r="M198" s="149" t="n">
        <f aca="false">SUM(M189:M197)</f>
        <v>590</v>
      </c>
      <c r="N198" s="149" t="n">
        <f aca="false">SUM(N189:N197)</f>
        <v>327.5</v>
      </c>
      <c r="O198" s="149" t="n">
        <f aca="false">SUM(O189:O197)</f>
        <v>266</v>
      </c>
      <c r="P198" s="57"/>
    </row>
    <row r="199" customFormat="false" ht="15" hidden="false" customHeight="false" outlineLevel="0" collapsed="false">
      <c r="A199" s="36" t="s">
        <v>67</v>
      </c>
      <c r="B199" s="36"/>
      <c r="C199" s="56" t="n">
        <f aca="false">C189</f>
        <v>3</v>
      </c>
      <c r="D199" s="140"/>
      <c r="E199" s="56" t="n">
        <f aca="false">E189</f>
        <v>13500</v>
      </c>
      <c r="F199" s="56" t="n">
        <f aca="false">F189</f>
        <v>13500</v>
      </c>
      <c r="G199" s="56" t="n">
        <f aca="false">G189</f>
        <v>56000</v>
      </c>
      <c r="H199" s="56" t="n">
        <f aca="false">H189</f>
        <v>56000</v>
      </c>
      <c r="I199" s="56" t="n">
        <f aca="false">I189</f>
        <v>194.23</v>
      </c>
      <c r="J199" s="111"/>
      <c r="K199" s="111"/>
      <c r="L199" s="55"/>
      <c r="M199" s="56" t="n">
        <f aca="false">M189</f>
        <v>320</v>
      </c>
      <c r="N199" s="56" t="n">
        <f aca="false">N189</f>
        <v>278.5</v>
      </c>
      <c r="O199" s="56" t="n">
        <f aca="false">O189</f>
        <v>235.3</v>
      </c>
      <c r="P199" s="55"/>
    </row>
    <row r="200" customFormat="false" ht="15" hidden="false" customHeight="false" outlineLevel="0" collapsed="false">
      <c r="A200" s="79"/>
      <c r="B200" s="79"/>
      <c r="C200" s="79"/>
      <c r="D200" s="80"/>
      <c r="E200" s="125"/>
      <c r="F200" s="125"/>
      <c r="G200" s="125"/>
      <c r="H200" s="125"/>
      <c r="I200" s="81"/>
      <c r="J200" s="81"/>
      <c r="K200" s="81"/>
      <c r="L200" s="82"/>
      <c r="M200" s="81"/>
      <c r="N200" s="81"/>
      <c r="O200" s="81"/>
      <c r="P200" s="82"/>
    </row>
    <row r="201" customFormat="false" ht="15.75" hidden="false" customHeight="false" outlineLevel="0" collapsed="false">
      <c r="A201" s="27" t="s">
        <v>329</v>
      </c>
      <c r="B201" s="127"/>
      <c r="C201" s="127"/>
      <c r="D201" s="128"/>
      <c r="E201" s="129"/>
      <c r="F201" s="129"/>
      <c r="G201" s="129"/>
      <c r="H201" s="129"/>
      <c r="I201" s="130"/>
      <c r="J201" s="130"/>
      <c r="K201" s="130"/>
      <c r="L201" s="131"/>
      <c r="M201" s="130"/>
      <c r="N201" s="130"/>
      <c r="O201" s="130"/>
      <c r="P201" s="131"/>
    </row>
    <row r="202" customFormat="false" ht="15" hidden="false" customHeight="false" outlineLevel="0" collapsed="false">
      <c r="A202" s="158" t="s">
        <v>23</v>
      </c>
      <c r="B202" s="68"/>
      <c r="C202" s="64"/>
      <c r="D202" s="65"/>
      <c r="E202" s="159"/>
      <c r="F202" s="159"/>
      <c r="G202" s="159"/>
      <c r="H202" s="159"/>
      <c r="I202" s="67"/>
      <c r="J202" s="67"/>
      <c r="K202" s="67"/>
      <c r="L202" s="68"/>
      <c r="M202" s="67"/>
      <c r="N202" s="67"/>
      <c r="O202" s="67"/>
      <c r="P202" s="68"/>
    </row>
    <row r="203" customFormat="false" ht="36" hidden="false" customHeight="false" outlineLevel="0" collapsed="false">
      <c r="A203" s="70" t="s">
        <v>330</v>
      </c>
      <c r="B203" s="36" t="s">
        <v>79</v>
      </c>
      <c r="C203" s="36" t="n">
        <v>2</v>
      </c>
      <c r="D203" s="37" t="s">
        <v>331</v>
      </c>
      <c r="E203" s="38" t="n">
        <v>670</v>
      </c>
      <c r="F203" s="38" t="n">
        <v>670</v>
      </c>
      <c r="G203" s="38" t="n">
        <v>4020</v>
      </c>
      <c r="H203" s="38" t="n">
        <v>4020</v>
      </c>
      <c r="I203" s="167" t="n">
        <v>9.009</v>
      </c>
      <c r="J203" s="39" t="n">
        <f aca="false">I203*1000/E203</f>
        <v>13.4462686567164</v>
      </c>
      <c r="K203" s="40" t="n">
        <v>22.5</v>
      </c>
      <c r="L203" s="41" t="s">
        <v>77</v>
      </c>
      <c r="M203" s="38" t="n">
        <v>45</v>
      </c>
      <c r="N203" s="38" t="n">
        <v>9.5</v>
      </c>
      <c r="O203" s="38" t="n">
        <v>6</v>
      </c>
      <c r="P203" s="36" t="s">
        <v>42</v>
      </c>
    </row>
    <row r="204" customFormat="false" ht="36" hidden="false" customHeight="false" outlineLevel="0" collapsed="false">
      <c r="A204" s="70" t="s">
        <v>43</v>
      </c>
      <c r="B204" s="36" t="s">
        <v>332</v>
      </c>
      <c r="C204" s="36" t="n">
        <v>2</v>
      </c>
      <c r="D204" s="37" t="s">
        <v>333</v>
      </c>
      <c r="E204" s="38" t="n">
        <v>1868.7</v>
      </c>
      <c r="F204" s="38" t="n">
        <v>1868.7</v>
      </c>
      <c r="G204" s="38" t="n">
        <v>5606.1</v>
      </c>
      <c r="H204" s="38" t="n">
        <v>5606.1</v>
      </c>
      <c r="I204" s="167" t="n">
        <v>61.227</v>
      </c>
      <c r="J204" s="33" t="n">
        <f aca="false">I204*1000/E204</f>
        <v>32.7644886819714</v>
      </c>
      <c r="K204" s="47" t="n">
        <v>32.9</v>
      </c>
      <c r="L204" s="41" t="s">
        <v>77</v>
      </c>
      <c r="M204" s="38" t="n">
        <v>45</v>
      </c>
      <c r="N204" s="38" t="n">
        <v>29.5</v>
      </c>
      <c r="O204" s="38" t="n">
        <v>24.9</v>
      </c>
      <c r="P204" s="36" t="s">
        <v>42</v>
      </c>
    </row>
    <row r="205" customFormat="false" ht="36" hidden="false" customHeight="false" outlineLevel="0" collapsed="false">
      <c r="A205" s="70" t="s">
        <v>334</v>
      </c>
      <c r="B205" s="36" t="s">
        <v>335</v>
      </c>
      <c r="C205" s="36" t="n">
        <v>2</v>
      </c>
      <c r="D205" s="37" t="s">
        <v>336</v>
      </c>
      <c r="E205" s="38" t="n">
        <v>991</v>
      </c>
      <c r="F205" s="38" t="n">
        <v>991</v>
      </c>
      <c r="G205" s="38" t="n">
        <v>2775</v>
      </c>
      <c r="H205" s="38" t="n">
        <v>2775</v>
      </c>
      <c r="I205" s="168" t="n">
        <v>21.129</v>
      </c>
      <c r="J205" s="102" t="n">
        <f aca="false">I205*1000/E205</f>
        <v>21.3208879919273</v>
      </c>
      <c r="K205" s="47" t="n">
        <v>16.2</v>
      </c>
      <c r="L205" s="41" t="s">
        <v>77</v>
      </c>
      <c r="M205" s="38" t="n">
        <v>45</v>
      </c>
      <c r="N205" s="38" t="n">
        <v>9.5</v>
      </c>
      <c r="O205" s="38" t="n">
        <v>8</v>
      </c>
      <c r="P205" s="36" t="s">
        <v>42</v>
      </c>
    </row>
    <row r="206" customFormat="false" ht="36" hidden="false" customHeight="false" outlineLevel="0" collapsed="false">
      <c r="A206" s="70" t="s">
        <v>337</v>
      </c>
      <c r="B206" s="36" t="s">
        <v>287</v>
      </c>
      <c r="C206" s="36" t="n">
        <v>2</v>
      </c>
      <c r="D206" s="37" t="s">
        <v>338</v>
      </c>
      <c r="E206" s="38" t="n">
        <v>2134</v>
      </c>
      <c r="F206" s="38" t="n">
        <v>2134</v>
      </c>
      <c r="G206" s="38" t="n">
        <v>12804</v>
      </c>
      <c r="H206" s="38" t="n">
        <v>12804</v>
      </c>
      <c r="I206" s="168" t="n">
        <v>54.954</v>
      </c>
      <c r="J206" s="102" t="n">
        <f aca="false">I206*1000/E206</f>
        <v>25.7516401124649</v>
      </c>
      <c r="K206" s="47" t="n">
        <v>74.8</v>
      </c>
      <c r="L206" s="41" t="s">
        <v>77</v>
      </c>
      <c r="M206" s="38" t="n">
        <v>45</v>
      </c>
      <c r="N206" s="38" t="n">
        <v>20.4</v>
      </c>
      <c r="O206" s="38" t="n">
        <v>17.2</v>
      </c>
      <c r="P206" s="36" t="s">
        <v>42</v>
      </c>
    </row>
    <row r="207" customFormat="false" ht="36" hidden="false" customHeight="false" outlineLevel="0" collapsed="false">
      <c r="A207" s="70" t="s">
        <v>339</v>
      </c>
      <c r="B207" s="36" t="s">
        <v>30</v>
      </c>
      <c r="C207" s="36" t="n">
        <v>2</v>
      </c>
      <c r="D207" s="37" t="s">
        <v>340</v>
      </c>
      <c r="E207" s="38" t="n">
        <v>309</v>
      </c>
      <c r="F207" s="38" t="n">
        <v>309</v>
      </c>
      <c r="G207" s="38" t="n">
        <v>1200</v>
      </c>
      <c r="H207" s="38" t="n">
        <v>1200</v>
      </c>
      <c r="I207" s="168" t="n">
        <v>8.547</v>
      </c>
      <c r="J207" s="102" t="n">
        <f aca="false">I207*1000/E207</f>
        <v>27.6601941747573</v>
      </c>
      <c r="K207" s="47" t="n">
        <v>7</v>
      </c>
      <c r="L207" s="41" t="s">
        <v>250</v>
      </c>
      <c r="M207" s="38" t="n">
        <v>25</v>
      </c>
      <c r="N207" s="38" t="n">
        <v>3.5</v>
      </c>
      <c r="O207" s="38" t="n">
        <v>2.2</v>
      </c>
      <c r="P207" s="36" t="s">
        <v>42</v>
      </c>
    </row>
    <row r="208" customFormat="false" ht="36" hidden="false" customHeight="false" outlineLevel="0" collapsed="false">
      <c r="A208" s="70" t="s">
        <v>339</v>
      </c>
      <c r="B208" s="36" t="s">
        <v>287</v>
      </c>
      <c r="C208" s="36" t="n">
        <v>2</v>
      </c>
      <c r="D208" s="37" t="s">
        <v>341</v>
      </c>
      <c r="E208" s="38" t="n">
        <v>1111</v>
      </c>
      <c r="F208" s="38" t="n">
        <v>1111</v>
      </c>
      <c r="G208" s="38" t="n">
        <v>4338</v>
      </c>
      <c r="H208" s="38" t="n">
        <v>4338</v>
      </c>
      <c r="I208" s="167" t="n">
        <v>9.996</v>
      </c>
      <c r="J208" s="39" t="n">
        <f aca="false">I208*1000/E208</f>
        <v>8.997299729973</v>
      </c>
      <c r="K208" s="40" t="n">
        <v>25.4</v>
      </c>
      <c r="L208" s="41" t="s">
        <v>77</v>
      </c>
      <c r="M208" s="38" t="n">
        <v>45</v>
      </c>
      <c r="N208" s="38" t="n">
        <v>9.5</v>
      </c>
      <c r="O208" s="38" t="n">
        <v>8</v>
      </c>
      <c r="P208" s="36" t="s">
        <v>42</v>
      </c>
    </row>
    <row r="209" customFormat="false" ht="36" hidden="false" customHeight="false" outlineLevel="0" collapsed="false">
      <c r="A209" s="70" t="s">
        <v>339</v>
      </c>
      <c r="B209" s="36" t="s">
        <v>342</v>
      </c>
      <c r="C209" s="36" t="n">
        <v>2</v>
      </c>
      <c r="D209" s="37" t="s">
        <v>343</v>
      </c>
      <c r="E209" s="38" t="n">
        <v>684</v>
      </c>
      <c r="F209" s="38" t="n">
        <v>684</v>
      </c>
      <c r="G209" s="38" t="n">
        <v>2592</v>
      </c>
      <c r="H209" s="38" t="n">
        <v>2592</v>
      </c>
      <c r="I209" s="39" t="n">
        <v>15.168</v>
      </c>
      <c r="J209" s="39" t="n">
        <f aca="false">I209*1000/E209</f>
        <v>22.1754385964912</v>
      </c>
      <c r="K209" s="47" t="n">
        <v>15.2</v>
      </c>
      <c r="L209" s="41" t="s">
        <v>250</v>
      </c>
      <c r="M209" s="38" t="n">
        <v>25</v>
      </c>
      <c r="N209" s="38" t="n">
        <v>3.5</v>
      </c>
      <c r="O209" s="38" t="n">
        <v>2.2</v>
      </c>
      <c r="P209" s="36" t="s">
        <v>42</v>
      </c>
    </row>
    <row r="210" customFormat="false" ht="15" hidden="false" customHeight="true" outlineLevel="0" collapsed="false">
      <c r="A210" s="85" t="s">
        <v>344</v>
      </c>
      <c r="B210" s="36" t="s">
        <v>345</v>
      </c>
      <c r="C210" s="36" t="n">
        <v>2</v>
      </c>
      <c r="D210" s="37" t="s">
        <v>346</v>
      </c>
      <c r="E210" s="169" t="n">
        <v>1260</v>
      </c>
      <c r="F210" s="169" t="n">
        <v>1260</v>
      </c>
      <c r="G210" s="169" t="n">
        <v>4360</v>
      </c>
      <c r="H210" s="169" t="n">
        <v>4360</v>
      </c>
      <c r="I210" s="170" t="n">
        <v>25.645</v>
      </c>
      <c r="J210" s="170" t="n">
        <f aca="false">I210*1000/E210</f>
        <v>20.3531746031746</v>
      </c>
      <c r="K210" s="169" t="n">
        <v>22.9</v>
      </c>
      <c r="L210" s="41" t="s">
        <v>250</v>
      </c>
      <c r="M210" s="96" t="n">
        <v>25</v>
      </c>
      <c r="N210" s="96" t="n">
        <v>3.5</v>
      </c>
      <c r="O210" s="96" t="n">
        <v>2.2</v>
      </c>
      <c r="P210" s="36" t="s">
        <v>42</v>
      </c>
    </row>
    <row r="211" customFormat="false" ht="15" hidden="false" customHeight="false" outlineLevel="0" collapsed="false">
      <c r="A211" s="85"/>
      <c r="B211" s="36" t="s">
        <v>90</v>
      </c>
      <c r="C211" s="36" t="n">
        <v>1</v>
      </c>
      <c r="D211" s="37"/>
      <c r="E211" s="169"/>
      <c r="F211" s="169"/>
      <c r="G211" s="169"/>
      <c r="H211" s="169"/>
      <c r="I211" s="170"/>
      <c r="J211" s="170"/>
      <c r="K211" s="169"/>
      <c r="L211" s="41"/>
      <c r="M211" s="96"/>
      <c r="N211" s="96"/>
      <c r="O211" s="96"/>
      <c r="P211" s="36"/>
    </row>
    <row r="212" customFormat="false" ht="36" hidden="false" customHeight="false" outlineLevel="0" collapsed="false">
      <c r="A212" s="70" t="s">
        <v>347</v>
      </c>
      <c r="B212" s="36" t="s">
        <v>348</v>
      </c>
      <c r="C212" s="36" t="n">
        <v>3</v>
      </c>
      <c r="D212" s="37" t="s">
        <v>349</v>
      </c>
      <c r="E212" s="38" t="n">
        <v>3506</v>
      </c>
      <c r="F212" s="38" t="n">
        <v>3506</v>
      </c>
      <c r="G212" s="38" t="n">
        <v>27644</v>
      </c>
      <c r="H212" s="38" t="n">
        <v>27644</v>
      </c>
      <c r="I212" s="171" t="n">
        <v>69.237</v>
      </c>
      <c r="J212" s="39" t="n">
        <f aca="false">I212*1000/E212</f>
        <v>19.7481460353679</v>
      </c>
      <c r="K212" s="47" t="n">
        <v>103.8</v>
      </c>
      <c r="L212" s="41" t="s">
        <v>159</v>
      </c>
      <c r="M212" s="38" t="n">
        <v>55</v>
      </c>
      <c r="N212" s="38" t="n">
        <v>12.5</v>
      </c>
      <c r="O212" s="38" t="n">
        <v>7.7</v>
      </c>
      <c r="P212" s="36" t="s">
        <v>42</v>
      </c>
    </row>
    <row r="213" customFormat="false" ht="15" hidden="false" customHeight="true" outlineLevel="0" collapsed="false">
      <c r="A213" s="85" t="s">
        <v>350</v>
      </c>
      <c r="B213" s="36" t="s">
        <v>342</v>
      </c>
      <c r="C213" s="36" t="n">
        <v>2</v>
      </c>
      <c r="D213" s="37" t="s">
        <v>333</v>
      </c>
      <c r="E213" s="42" t="n">
        <v>800</v>
      </c>
      <c r="F213" s="38" t="n">
        <v>800</v>
      </c>
      <c r="G213" s="38" t="n">
        <v>2400</v>
      </c>
      <c r="H213" s="38" t="n">
        <v>2400</v>
      </c>
      <c r="I213" s="38" t="n">
        <v>24.091</v>
      </c>
      <c r="J213" s="105" t="n">
        <f aca="false">I213*1000/E213</f>
        <v>30.11375</v>
      </c>
      <c r="K213" s="86" t="n">
        <v>14.3</v>
      </c>
      <c r="L213" s="41" t="s">
        <v>77</v>
      </c>
      <c r="M213" s="86" t="n">
        <v>45</v>
      </c>
      <c r="N213" s="86" t="n">
        <v>9.5</v>
      </c>
      <c r="O213" s="86" t="n">
        <v>8</v>
      </c>
      <c r="P213" s="41" t="s">
        <v>61</v>
      </c>
    </row>
    <row r="214" customFormat="false" ht="20.25" hidden="false" customHeight="true" outlineLevel="0" collapsed="false">
      <c r="A214" s="85"/>
      <c r="B214" s="36" t="s">
        <v>351</v>
      </c>
      <c r="C214" s="36" t="n">
        <v>2</v>
      </c>
      <c r="D214" s="37"/>
      <c r="E214" s="42"/>
      <c r="F214" s="38"/>
      <c r="G214" s="38"/>
      <c r="H214" s="38"/>
      <c r="I214" s="38"/>
      <c r="J214" s="105"/>
      <c r="K214" s="86"/>
      <c r="L214" s="41"/>
      <c r="M214" s="86"/>
      <c r="N214" s="86"/>
      <c r="O214" s="86"/>
      <c r="P214" s="41"/>
    </row>
    <row r="215" customFormat="false" ht="36" hidden="false" customHeight="false" outlineLevel="0" collapsed="false">
      <c r="A215" s="70" t="s">
        <v>352</v>
      </c>
      <c r="B215" s="36" t="s">
        <v>79</v>
      </c>
      <c r="C215" s="36" t="n">
        <v>1</v>
      </c>
      <c r="D215" s="37" t="s">
        <v>331</v>
      </c>
      <c r="E215" s="38" t="n">
        <v>972</v>
      </c>
      <c r="F215" s="38" t="n">
        <v>972</v>
      </c>
      <c r="G215" s="38" t="n">
        <v>1259</v>
      </c>
      <c r="H215" s="38" t="n">
        <v>1259</v>
      </c>
      <c r="I215" s="172" t="n">
        <v>7.273</v>
      </c>
      <c r="J215" s="39" t="n">
        <f aca="false">I215*1000/E215</f>
        <v>7.48251028806584</v>
      </c>
      <c r="K215" s="47" t="n">
        <v>17.8</v>
      </c>
      <c r="L215" s="41" t="s">
        <v>272</v>
      </c>
      <c r="M215" s="38" t="n">
        <v>20</v>
      </c>
      <c r="N215" s="38" t="n">
        <v>3.5</v>
      </c>
      <c r="O215" s="38" t="n">
        <v>2.3</v>
      </c>
      <c r="P215" s="36" t="s">
        <v>42</v>
      </c>
    </row>
    <row r="216" customFormat="false" ht="14.25" hidden="false" customHeight="false" outlineLevel="0" collapsed="false">
      <c r="A216" s="48" t="s">
        <v>66</v>
      </c>
      <c r="B216" s="49"/>
      <c r="C216" s="49" t="n">
        <f aca="false">SUM(C203:C215)</f>
        <v>25</v>
      </c>
      <c r="D216" s="37"/>
      <c r="E216" s="109" t="n">
        <f aca="false">SUM(E203:E215)</f>
        <v>14305.7</v>
      </c>
      <c r="F216" s="109" t="n">
        <f aca="false">SUM(F203:F215)</f>
        <v>14305.7</v>
      </c>
      <c r="G216" s="109" t="n">
        <f aca="false">SUM(G203:G215)</f>
        <v>68998.1</v>
      </c>
      <c r="H216" s="109" t="n">
        <f aca="false">SUM(H203:H215)</f>
        <v>68998.1</v>
      </c>
      <c r="I216" s="109" t="n">
        <v>780</v>
      </c>
      <c r="J216" s="110" t="n">
        <f aca="false">I216*1000/E216</f>
        <v>54.5237213138819</v>
      </c>
      <c r="K216" s="109"/>
      <c r="L216" s="173"/>
      <c r="M216" s="109" t="n">
        <f aca="false">SUM(M203:M215)</f>
        <v>420</v>
      </c>
      <c r="N216" s="109" t="n">
        <f aca="false">SUM(N203:N215)</f>
        <v>114.4</v>
      </c>
      <c r="O216" s="109" t="n">
        <f aca="false">SUM(O203:O215)</f>
        <v>88.7</v>
      </c>
      <c r="P216" s="57"/>
    </row>
    <row r="217" customFormat="false" ht="25.5" hidden="false" customHeight="true" outlineLevel="0" collapsed="false">
      <c r="A217" s="113"/>
      <c r="B217" s="58"/>
      <c r="C217" s="58"/>
      <c r="D217" s="59"/>
      <c r="E217" s="114"/>
      <c r="F217" s="114"/>
      <c r="G217" s="114"/>
      <c r="H217" s="114"/>
      <c r="I217" s="174"/>
      <c r="J217" s="77"/>
      <c r="K217" s="77"/>
      <c r="L217" s="63"/>
      <c r="M217" s="77"/>
      <c r="N217" s="77"/>
      <c r="O217" s="77"/>
      <c r="P217" s="63"/>
    </row>
    <row r="218" customFormat="false" ht="15" hidden="false" customHeight="false" outlineLevel="0" collapsed="false">
      <c r="A218" s="158" t="s">
        <v>230</v>
      </c>
      <c r="B218" s="64"/>
      <c r="C218" s="68"/>
      <c r="D218" s="65"/>
      <c r="E218" s="159"/>
      <c r="F218" s="159"/>
      <c r="G218" s="159"/>
      <c r="H218" s="159"/>
      <c r="I218" s="175"/>
      <c r="J218" s="67"/>
      <c r="K218" s="67"/>
      <c r="L218" s="68"/>
      <c r="M218" s="67"/>
      <c r="N218" s="67"/>
      <c r="O218" s="67"/>
      <c r="P218" s="68"/>
    </row>
    <row r="219" customFormat="false" ht="36" hidden="false" customHeight="false" outlineLevel="0" collapsed="false">
      <c r="A219" s="70" t="s">
        <v>353</v>
      </c>
      <c r="B219" s="36" t="s">
        <v>79</v>
      </c>
      <c r="C219" s="36" t="n">
        <v>2</v>
      </c>
      <c r="D219" s="37" t="s">
        <v>354</v>
      </c>
      <c r="E219" s="38" t="n">
        <v>2461</v>
      </c>
      <c r="F219" s="38" t="n">
        <v>2461</v>
      </c>
      <c r="G219" s="38" t="n">
        <v>7384</v>
      </c>
      <c r="H219" s="38" t="n">
        <v>7384</v>
      </c>
      <c r="I219" s="102" t="n">
        <v>0.6</v>
      </c>
      <c r="J219" s="102" t="n">
        <f aca="false">I219*1000/E219</f>
        <v>0.24380333197887</v>
      </c>
      <c r="K219" s="40"/>
      <c r="L219" s="41" t="s">
        <v>77</v>
      </c>
      <c r="M219" s="38" t="n">
        <v>45</v>
      </c>
      <c r="N219" s="38" t="n">
        <v>9.5</v>
      </c>
      <c r="O219" s="38" t="n">
        <v>6</v>
      </c>
      <c r="P219" s="36" t="s">
        <v>42</v>
      </c>
    </row>
    <row r="220" customFormat="false" ht="25.5" hidden="false" customHeight="false" outlineLevel="0" collapsed="false">
      <c r="A220" s="44" t="s">
        <v>292</v>
      </c>
      <c r="B220" s="30" t="s">
        <v>45</v>
      </c>
      <c r="C220" s="30" t="n">
        <v>2</v>
      </c>
      <c r="D220" s="31" t="s">
        <v>355</v>
      </c>
      <c r="E220" s="32" t="n">
        <v>6610.7</v>
      </c>
      <c r="F220" s="32" t="n">
        <v>6610.7</v>
      </c>
      <c r="G220" s="32" t="n">
        <v>22461.2</v>
      </c>
      <c r="H220" s="32" t="n">
        <v>22461.2</v>
      </c>
      <c r="I220" s="176" t="n">
        <v>142.492</v>
      </c>
      <c r="J220" s="176" t="n">
        <f aca="false">I220*1000/E220</f>
        <v>21.554752144251</v>
      </c>
      <c r="K220" s="34" t="n">
        <v>91.5</v>
      </c>
      <c r="L220" s="35" t="s">
        <v>53</v>
      </c>
      <c r="M220" s="32" t="n">
        <v>205</v>
      </c>
      <c r="N220" s="32" t="n">
        <v>50.9</v>
      </c>
      <c r="O220" s="32" t="n">
        <v>46.3</v>
      </c>
      <c r="P220" s="30" t="s">
        <v>28</v>
      </c>
    </row>
    <row r="221" customFormat="false" ht="36" hidden="false" customHeight="false" outlineLevel="0" collapsed="false">
      <c r="A221" s="70" t="s">
        <v>356</v>
      </c>
      <c r="B221" s="36" t="s">
        <v>30</v>
      </c>
      <c r="C221" s="36" t="n">
        <v>1</v>
      </c>
      <c r="D221" s="37" t="s">
        <v>357</v>
      </c>
      <c r="E221" s="38" t="n">
        <v>838</v>
      </c>
      <c r="F221" s="38" t="n">
        <v>838</v>
      </c>
      <c r="G221" s="38" t="n">
        <v>2028</v>
      </c>
      <c r="H221" s="38" t="n">
        <v>2028</v>
      </c>
      <c r="I221" s="102" t="n">
        <v>15.296</v>
      </c>
      <c r="J221" s="102" t="n">
        <f aca="false">I221*1000/E221</f>
        <v>18.2529832935561</v>
      </c>
      <c r="K221" s="40"/>
      <c r="L221" s="41" t="s">
        <v>270</v>
      </c>
      <c r="M221" s="38" t="n">
        <v>10</v>
      </c>
      <c r="N221" s="38" t="n">
        <v>1.75</v>
      </c>
      <c r="O221" s="38" t="n">
        <v>1.12</v>
      </c>
      <c r="P221" s="36" t="s">
        <v>42</v>
      </c>
    </row>
    <row r="222" customFormat="false" ht="14.25" hidden="false" customHeight="false" outlineLevel="0" collapsed="false">
      <c r="A222" s="48" t="s">
        <v>66</v>
      </c>
      <c r="B222" s="49"/>
      <c r="C222" s="49" t="n">
        <f aca="false">SUM(C219:C221)</f>
        <v>5</v>
      </c>
      <c r="D222" s="37"/>
      <c r="E222" s="109" t="n">
        <f aca="false">SUM(E219:E221)</f>
        <v>9909.7</v>
      </c>
      <c r="F222" s="109" t="n">
        <f aca="false">SUM(F219:F221)</f>
        <v>9909.7</v>
      </c>
      <c r="G222" s="109" t="n">
        <f aca="false">SUM(G219:G221)</f>
        <v>31873.2</v>
      </c>
      <c r="H222" s="109" t="n">
        <f aca="false">SUM(H219:H221)</f>
        <v>31873.2</v>
      </c>
      <c r="I222" s="110" t="n">
        <v>172</v>
      </c>
      <c r="J222" s="110" t="n">
        <f aca="false">I222*1000/E222</f>
        <v>17.3567312834899</v>
      </c>
      <c r="K222" s="109"/>
      <c r="L222" s="109"/>
      <c r="M222" s="109" t="n">
        <f aca="false">SUM(M219:M221)</f>
        <v>260</v>
      </c>
      <c r="N222" s="149" t="n">
        <f aca="false">SUM(N219:N221)</f>
        <v>62.15</v>
      </c>
      <c r="O222" s="149" t="n">
        <f aca="false">SUM(O219:O221)</f>
        <v>53.42</v>
      </c>
      <c r="P222" s="57"/>
    </row>
    <row r="223" customFormat="false" ht="15" hidden="false" customHeight="false" outlineLevel="0" collapsed="false">
      <c r="A223" s="36" t="s">
        <v>67</v>
      </c>
      <c r="B223" s="36"/>
      <c r="C223" s="49" t="n">
        <f aca="false">C220</f>
        <v>2</v>
      </c>
      <c r="D223" s="37"/>
      <c r="E223" s="123" t="n">
        <f aca="false">E220</f>
        <v>6610.7</v>
      </c>
      <c r="F223" s="123" t="n">
        <f aca="false">F220</f>
        <v>6610.7</v>
      </c>
      <c r="G223" s="123" t="n">
        <f aca="false">G220</f>
        <v>22461.2</v>
      </c>
      <c r="H223" s="123" t="n">
        <f aca="false">H220</f>
        <v>22461.2</v>
      </c>
      <c r="I223" s="123" t="n">
        <f aca="false">I220</f>
        <v>142.492</v>
      </c>
      <c r="J223" s="110" t="n">
        <f aca="false">I223*1000/E223</f>
        <v>21.554752144251</v>
      </c>
      <c r="K223" s="111"/>
      <c r="L223" s="55"/>
      <c r="M223" s="123" t="n">
        <f aca="false">M220</f>
        <v>205</v>
      </c>
      <c r="N223" s="123" t="n">
        <f aca="false">N220</f>
        <v>50.9</v>
      </c>
      <c r="O223" s="123" t="n">
        <f aca="false">O220</f>
        <v>46.3</v>
      </c>
      <c r="P223" s="57"/>
    </row>
    <row r="224" customFormat="false" ht="15" hidden="false" customHeight="false" outlineLevel="0" collapsed="false">
      <c r="A224" s="113"/>
      <c r="B224" s="58"/>
      <c r="C224" s="58"/>
      <c r="D224" s="59"/>
      <c r="E224" s="114"/>
      <c r="F224" s="114"/>
      <c r="G224" s="114"/>
      <c r="H224" s="114"/>
      <c r="I224" s="77"/>
      <c r="J224" s="77"/>
      <c r="K224" s="77"/>
      <c r="L224" s="63"/>
      <c r="M224" s="77"/>
      <c r="N224" s="77"/>
      <c r="O224" s="77"/>
      <c r="P224" s="63"/>
    </row>
    <row r="225" customFormat="false" ht="15.75" hidden="false" customHeight="false" outlineLevel="0" collapsed="false">
      <c r="A225" s="27" t="s">
        <v>358</v>
      </c>
      <c r="B225" s="79"/>
      <c r="C225" s="79"/>
      <c r="D225" s="80"/>
      <c r="E225" s="125"/>
      <c r="F225" s="125"/>
      <c r="G225" s="125"/>
      <c r="H225" s="125"/>
      <c r="I225" s="81"/>
      <c r="J225" s="81"/>
      <c r="K225" s="81"/>
      <c r="L225" s="82"/>
      <c r="M225" s="81"/>
      <c r="N225" s="81"/>
      <c r="O225" s="81"/>
      <c r="P225" s="82"/>
    </row>
    <row r="226" customFormat="false" ht="15" hidden="false" customHeight="false" outlineLevel="0" collapsed="false">
      <c r="A226" s="158" t="s">
        <v>274</v>
      </c>
      <c r="B226" s="64"/>
      <c r="C226" s="64"/>
      <c r="D226" s="65"/>
      <c r="E226" s="159"/>
      <c r="F226" s="159"/>
      <c r="G226" s="159"/>
      <c r="H226" s="159"/>
      <c r="I226" s="177"/>
      <c r="J226" s="67"/>
      <c r="K226" s="67"/>
      <c r="L226" s="68"/>
      <c r="M226" s="67"/>
      <c r="N226" s="67"/>
      <c r="O226" s="67"/>
      <c r="P226" s="68"/>
    </row>
    <row r="227" customFormat="false" ht="24" hidden="false" customHeight="false" outlineLevel="0" collapsed="false">
      <c r="A227" s="70" t="s">
        <v>359</v>
      </c>
      <c r="B227" s="36" t="s">
        <v>287</v>
      </c>
      <c r="C227" s="36" t="n">
        <v>2</v>
      </c>
      <c r="D227" s="37" t="s">
        <v>360</v>
      </c>
      <c r="E227" s="38" t="n">
        <v>448</v>
      </c>
      <c r="F227" s="38" t="n">
        <v>335</v>
      </c>
      <c r="G227" s="38" t="n">
        <v>2700</v>
      </c>
      <c r="H227" s="38" t="n">
        <v>2360</v>
      </c>
      <c r="I227" s="40" t="n">
        <v>11.1</v>
      </c>
      <c r="J227" s="39" t="n">
        <f aca="false">I227*1000/E227</f>
        <v>24.7767857142857</v>
      </c>
      <c r="K227" s="40" t="n">
        <v>14.5</v>
      </c>
      <c r="L227" s="41" t="s">
        <v>27</v>
      </c>
      <c r="M227" s="38" t="n">
        <v>15</v>
      </c>
      <c r="N227" s="38" t="n">
        <v>14.5</v>
      </c>
      <c r="O227" s="38" t="n">
        <v>11.1</v>
      </c>
      <c r="P227" s="36" t="s">
        <v>61</v>
      </c>
    </row>
    <row r="228" customFormat="false" ht="24" hidden="false" customHeight="false" outlineLevel="0" collapsed="false">
      <c r="A228" s="70" t="s">
        <v>361</v>
      </c>
      <c r="B228" s="36" t="s">
        <v>287</v>
      </c>
      <c r="C228" s="36" t="n">
        <v>2</v>
      </c>
      <c r="D228" s="37" t="s">
        <v>362</v>
      </c>
      <c r="E228" s="38" t="n">
        <v>538</v>
      </c>
      <c r="F228" s="38" t="n">
        <v>411</v>
      </c>
      <c r="G228" s="38" t="n">
        <v>4720</v>
      </c>
      <c r="H228" s="38" t="n">
        <v>4212</v>
      </c>
      <c r="I228" s="40" t="n">
        <v>7.5</v>
      </c>
      <c r="J228" s="39" t="n">
        <f aca="false">I228*1000/E228</f>
        <v>13.9405204460967</v>
      </c>
      <c r="K228" s="40" t="n">
        <v>23.9</v>
      </c>
      <c r="L228" s="41" t="s">
        <v>27</v>
      </c>
      <c r="M228" s="38" t="n">
        <v>15</v>
      </c>
      <c r="N228" s="38" t="n">
        <v>23.9</v>
      </c>
      <c r="O228" s="38" t="n">
        <v>15.5</v>
      </c>
      <c r="P228" s="36" t="s">
        <v>42</v>
      </c>
    </row>
    <row r="229" customFormat="false" ht="24" hidden="false" customHeight="false" outlineLevel="0" collapsed="false">
      <c r="A229" s="70" t="s">
        <v>363</v>
      </c>
      <c r="B229" s="36" t="s">
        <v>287</v>
      </c>
      <c r="C229" s="36" t="n">
        <v>1</v>
      </c>
      <c r="D229" s="37" t="s">
        <v>364</v>
      </c>
      <c r="E229" s="38" t="n">
        <v>677</v>
      </c>
      <c r="F229" s="38" t="n">
        <v>459</v>
      </c>
      <c r="G229" s="38" t="n">
        <v>2892</v>
      </c>
      <c r="H229" s="38" t="n">
        <v>2238</v>
      </c>
      <c r="I229" s="40" t="n">
        <v>19.6</v>
      </c>
      <c r="J229" s="39" t="n">
        <f aca="false">I229*1000/E229</f>
        <v>28.9512555391433</v>
      </c>
      <c r="K229" s="40" t="n">
        <v>17.7</v>
      </c>
      <c r="L229" s="41" t="s">
        <v>27</v>
      </c>
      <c r="M229" s="38" t="n">
        <v>15</v>
      </c>
      <c r="N229" s="38" t="n">
        <v>17.7</v>
      </c>
      <c r="O229" s="38" t="n">
        <v>12.5</v>
      </c>
      <c r="P229" s="36" t="s">
        <v>42</v>
      </c>
    </row>
    <row r="230" customFormat="false" ht="36" hidden="false" customHeight="false" outlineLevel="0" collapsed="false">
      <c r="A230" s="70" t="s">
        <v>365</v>
      </c>
      <c r="B230" s="36" t="s">
        <v>79</v>
      </c>
      <c r="C230" s="36" t="n">
        <v>1</v>
      </c>
      <c r="D230" s="37" t="s">
        <v>366</v>
      </c>
      <c r="E230" s="38" t="n">
        <v>1664</v>
      </c>
      <c r="F230" s="38" t="n">
        <v>1664</v>
      </c>
      <c r="G230" s="38" t="n">
        <v>6144</v>
      </c>
      <c r="H230" s="38" t="n">
        <v>6144</v>
      </c>
      <c r="I230" s="40" t="n">
        <v>22.1</v>
      </c>
      <c r="J230" s="39" t="n">
        <f aca="false">I230*1000/E230</f>
        <v>13.28125</v>
      </c>
      <c r="K230" s="47" t="n">
        <v>27.2</v>
      </c>
      <c r="L230" s="41" t="s">
        <v>272</v>
      </c>
      <c r="M230" s="38" t="n">
        <v>20</v>
      </c>
      <c r="N230" s="38" t="n">
        <v>8.5</v>
      </c>
      <c r="O230" s="38" t="n">
        <v>6.5</v>
      </c>
      <c r="P230" s="36" t="s">
        <v>42</v>
      </c>
    </row>
    <row r="231" customFormat="false" ht="24" hidden="false" customHeight="false" outlineLevel="0" collapsed="false">
      <c r="A231" s="70" t="s">
        <v>367</v>
      </c>
      <c r="B231" s="36" t="s">
        <v>287</v>
      </c>
      <c r="C231" s="36" t="n">
        <v>2</v>
      </c>
      <c r="D231" s="37" t="s">
        <v>368</v>
      </c>
      <c r="E231" s="38" t="n">
        <v>589</v>
      </c>
      <c r="F231" s="38" t="n">
        <v>449</v>
      </c>
      <c r="G231" s="38" t="n">
        <v>3510</v>
      </c>
      <c r="H231" s="38" t="n">
        <v>3135</v>
      </c>
      <c r="I231" s="40" t="n">
        <v>11.1</v>
      </c>
      <c r="J231" s="39" t="n">
        <f aca="false">I231*1000/E231</f>
        <v>18.8455008488964</v>
      </c>
      <c r="K231" s="40" t="n">
        <v>19.2</v>
      </c>
      <c r="L231" s="41" t="s">
        <v>27</v>
      </c>
      <c r="M231" s="38" t="n">
        <v>15</v>
      </c>
      <c r="N231" s="38" t="n">
        <v>11.1</v>
      </c>
      <c r="O231" s="38" t="n">
        <v>7.3</v>
      </c>
      <c r="P231" s="36" t="s">
        <v>42</v>
      </c>
    </row>
    <row r="232" customFormat="false" ht="30" hidden="false" customHeight="false" outlineLevel="0" collapsed="false">
      <c r="A232" s="70" t="s">
        <v>369</v>
      </c>
      <c r="B232" s="46" t="s">
        <v>370</v>
      </c>
      <c r="C232" s="36" t="n">
        <v>1</v>
      </c>
      <c r="D232" s="37" t="s">
        <v>371</v>
      </c>
      <c r="E232" s="38" t="n">
        <v>208</v>
      </c>
      <c r="F232" s="38" t="n">
        <v>149</v>
      </c>
      <c r="G232" s="38" t="n">
        <v>624</v>
      </c>
      <c r="H232" s="38" t="n">
        <v>448</v>
      </c>
      <c r="I232" s="40" t="n">
        <v>8.2</v>
      </c>
      <c r="J232" s="33" t="n">
        <f aca="false">I232*1000/E232</f>
        <v>39.4230769230769</v>
      </c>
      <c r="K232" s="40" t="n">
        <v>6.6</v>
      </c>
      <c r="L232" s="41" t="s">
        <v>27</v>
      </c>
      <c r="M232" s="38" t="n">
        <v>10</v>
      </c>
      <c r="N232" s="38" t="n">
        <v>8.2</v>
      </c>
      <c r="O232" s="38" t="n">
        <v>5.5</v>
      </c>
      <c r="P232" s="36" t="s">
        <v>61</v>
      </c>
    </row>
    <row r="233" customFormat="false" ht="24" hidden="false" customHeight="false" outlineLevel="0" collapsed="false">
      <c r="A233" s="70" t="s">
        <v>43</v>
      </c>
      <c r="B233" s="36" t="s">
        <v>79</v>
      </c>
      <c r="C233" s="36" t="n">
        <v>1</v>
      </c>
      <c r="D233" s="37" t="s">
        <v>372</v>
      </c>
      <c r="E233" s="38" t="n">
        <v>553</v>
      </c>
      <c r="F233" s="38" t="n">
        <v>530</v>
      </c>
      <c r="G233" s="38" t="n">
        <v>1659</v>
      </c>
      <c r="H233" s="38" t="n">
        <v>1590</v>
      </c>
      <c r="I233" s="40" t="n">
        <v>11.1</v>
      </c>
      <c r="J233" s="40" t="n">
        <f aca="false">I233*1000/E233</f>
        <v>20.0723327305606</v>
      </c>
      <c r="K233" s="40" t="n">
        <v>10</v>
      </c>
      <c r="L233" s="41" t="s">
        <v>27</v>
      </c>
      <c r="M233" s="38" t="n">
        <v>15</v>
      </c>
      <c r="N233" s="38" t="n">
        <v>11.1</v>
      </c>
      <c r="O233" s="38" t="n">
        <v>7</v>
      </c>
      <c r="P233" s="36" t="s">
        <v>42</v>
      </c>
    </row>
    <row r="234" customFormat="false" ht="25.5" hidden="false" customHeight="false" outlineLevel="0" collapsed="false">
      <c r="A234" s="70" t="s">
        <v>373</v>
      </c>
      <c r="B234" s="36" t="s">
        <v>30</v>
      </c>
      <c r="C234" s="36" t="n">
        <v>2</v>
      </c>
      <c r="D234" s="37" t="s">
        <v>374</v>
      </c>
      <c r="E234" s="38" t="n">
        <v>579</v>
      </c>
      <c r="F234" s="38" t="n">
        <v>579</v>
      </c>
      <c r="G234" s="38" t="n">
        <v>2800</v>
      </c>
      <c r="H234" s="38" t="n">
        <v>2800</v>
      </c>
      <c r="I234" s="40" t="n">
        <v>7.2</v>
      </c>
      <c r="J234" s="40" t="n">
        <f aca="false">I234*1000/E234</f>
        <v>12.4352331606218</v>
      </c>
      <c r="K234" s="40" t="n">
        <v>17.6</v>
      </c>
      <c r="L234" s="41" t="s">
        <v>27</v>
      </c>
      <c r="M234" s="38" t="n">
        <v>25</v>
      </c>
      <c r="N234" s="38" t="n">
        <v>17.6</v>
      </c>
      <c r="O234" s="38" t="n">
        <v>12.5</v>
      </c>
      <c r="P234" s="36" t="s">
        <v>42</v>
      </c>
    </row>
    <row r="235" customFormat="false" ht="36" hidden="false" customHeight="false" outlineLevel="0" collapsed="false">
      <c r="A235" s="70" t="s">
        <v>43</v>
      </c>
      <c r="B235" s="36" t="s">
        <v>79</v>
      </c>
      <c r="C235" s="36" t="n">
        <v>2</v>
      </c>
      <c r="D235" s="37" t="s">
        <v>362</v>
      </c>
      <c r="E235" s="38" t="n">
        <v>696</v>
      </c>
      <c r="F235" s="38" t="n">
        <v>696</v>
      </c>
      <c r="G235" s="38" t="n">
        <v>4886</v>
      </c>
      <c r="H235" s="38" t="n">
        <v>4886</v>
      </c>
      <c r="I235" s="40" t="n">
        <v>7.5</v>
      </c>
      <c r="J235" s="40"/>
      <c r="K235" s="40" t="n">
        <v>30.7</v>
      </c>
      <c r="L235" s="41" t="s">
        <v>250</v>
      </c>
      <c r="M235" s="38" t="n">
        <v>25</v>
      </c>
      <c r="N235" s="38" t="n">
        <v>9.5</v>
      </c>
      <c r="O235" s="38" t="n">
        <v>8</v>
      </c>
      <c r="P235" s="36" t="s">
        <v>42</v>
      </c>
    </row>
    <row r="236" customFormat="false" ht="36" hidden="false" customHeight="false" outlineLevel="0" collapsed="false">
      <c r="A236" s="70" t="s">
        <v>43</v>
      </c>
      <c r="B236" s="36" t="s">
        <v>79</v>
      </c>
      <c r="C236" s="36" t="n">
        <v>2</v>
      </c>
      <c r="D236" s="37" t="s">
        <v>368</v>
      </c>
      <c r="E236" s="38" t="n">
        <v>2043</v>
      </c>
      <c r="F236" s="38" t="n">
        <v>1949</v>
      </c>
      <c r="G236" s="38" t="n">
        <v>6129</v>
      </c>
      <c r="H236" s="38" t="n">
        <v>5847</v>
      </c>
      <c r="I236" s="40" t="n">
        <v>29.4</v>
      </c>
      <c r="J236" s="40"/>
      <c r="K236" s="40" t="n">
        <v>12.8</v>
      </c>
      <c r="L236" s="41" t="s">
        <v>77</v>
      </c>
      <c r="M236" s="38" t="n">
        <v>45</v>
      </c>
      <c r="N236" s="38" t="n">
        <v>17.1</v>
      </c>
      <c r="O236" s="38" t="n">
        <v>14.4</v>
      </c>
      <c r="P236" s="36" t="s">
        <v>42</v>
      </c>
    </row>
    <row r="237" customFormat="false" ht="36" hidden="false" customHeight="false" outlineLevel="0" collapsed="false">
      <c r="A237" s="70" t="s">
        <v>43</v>
      </c>
      <c r="B237" s="36" t="s">
        <v>79</v>
      </c>
      <c r="C237" s="36" t="n">
        <v>2</v>
      </c>
      <c r="D237" s="37" t="s">
        <v>375</v>
      </c>
      <c r="E237" s="38" t="n">
        <v>1134</v>
      </c>
      <c r="F237" s="38" t="n">
        <v>1134</v>
      </c>
      <c r="G237" s="38" t="n">
        <v>6804</v>
      </c>
      <c r="H237" s="38" t="n">
        <v>6804</v>
      </c>
      <c r="I237" s="40" t="n">
        <v>7</v>
      </c>
      <c r="J237" s="40"/>
      <c r="K237" s="40" t="n">
        <v>33.5</v>
      </c>
      <c r="L237" s="41" t="s">
        <v>250</v>
      </c>
      <c r="M237" s="38" t="n">
        <v>25</v>
      </c>
      <c r="N237" s="38" t="n">
        <v>9.5</v>
      </c>
      <c r="O237" s="38" t="n">
        <v>6</v>
      </c>
      <c r="P237" s="36" t="s">
        <v>42</v>
      </c>
    </row>
    <row r="238" customFormat="false" ht="25.5" hidden="false" customHeight="false" outlineLevel="0" collapsed="false">
      <c r="A238" s="70" t="s">
        <v>43</v>
      </c>
      <c r="B238" s="36" t="s">
        <v>90</v>
      </c>
      <c r="C238" s="36" t="n">
        <v>1</v>
      </c>
      <c r="D238" s="37" t="s">
        <v>376</v>
      </c>
      <c r="E238" s="38" t="n">
        <v>420</v>
      </c>
      <c r="F238" s="38" t="n">
        <v>420</v>
      </c>
      <c r="G238" s="38" t="n">
        <v>1176</v>
      </c>
      <c r="H238" s="38" t="n">
        <v>1176</v>
      </c>
      <c r="I238" s="40" t="n">
        <v>1.7</v>
      </c>
      <c r="J238" s="40"/>
      <c r="K238" s="47" t="n">
        <v>6.9</v>
      </c>
      <c r="L238" s="41" t="s">
        <v>27</v>
      </c>
      <c r="M238" s="38" t="n">
        <v>15</v>
      </c>
      <c r="N238" s="38" t="n">
        <v>6.9</v>
      </c>
      <c r="O238" s="38" t="n">
        <v>4.5</v>
      </c>
      <c r="P238" s="36" t="s">
        <v>42</v>
      </c>
    </row>
    <row r="239" customFormat="false" ht="36" hidden="false" customHeight="false" outlineLevel="0" collapsed="false">
      <c r="A239" s="70" t="s">
        <v>43</v>
      </c>
      <c r="B239" s="36" t="s">
        <v>30</v>
      </c>
      <c r="C239" s="36" t="n">
        <v>2</v>
      </c>
      <c r="D239" s="37" t="s">
        <v>377</v>
      </c>
      <c r="E239" s="38" t="n">
        <v>710</v>
      </c>
      <c r="F239" s="38" t="n">
        <v>710</v>
      </c>
      <c r="G239" s="38" t="n">
        <v>2130</v>
      </c>
      <c r="H239" s="38" t="n">
        <v>2130</v>
      </c>
      <c r="I239" s="40" t="n">
        <v>8.7</v>
      </c>
      <c r="J239" s="40"/>
      <c r="K239" s="40" t="n">
        <v>10.5</v>
      </c>
      <c r="L239" s="41" t="s">
        <v>250</v>
      </c>
      <c r="M239" s="38" t="n">
        <v>25</v>
      </c>
      <c r="N239" s="38" t="n">
        <v>4.5</v>
      </c>
      <c r="O239" s="38" t="n">
        <v>3.2</v>
      </c>
      <c r="P239" s="36" t="s">
        <v>42</v>
      </c>
    </row>
    <row r="240" customFormat="false" ht="39" hidden="false" customHeight="true" outlineLevel="0" collapsed="false">
      <c r="A240" s="70" t="s">
        <v>378</v>
      </c>
      <c r="B240" s="36" t="s">
        <v>79</v>
      </c>
      <c r="C240" s="36" t="n">
        <v>2</v>
      </c>
      <c r="D240" s="37" t="s">
        <v>379</v>
      </c>
      <c r="E240" s="38" t="n">
        <v>720</v>
      </c>
      <c r="F240" s="38" t="n">
        <v>720</v>
      </c>
      <c r="G240" s="38" t="n">
        <v>2016</v>
      </c>
      <c r="H240" s="38" t="n">
        <v>2016</v>
      </c>
      <c r="I240" s="40" t="n">
        <v>10.6</v>
      </c>
      <c r="J240" s="40"/>
      <c r="K240" s="40" t="n">
        <v>11.8</v>
      </c>
      <c r="L240" s="41" t="s">
        <v>77</v>
      </c>
      <c r="M240" s="38" t="n">
        <v>45</v>
      </c>
      <c r="N240" s="38" t="n">
        <v>9.5</v>
      </c>
      <c r="O240" s="38" t="n">
        <v>6</v>
      </c>
      <c r="P240" s="36" t="s">
        <v>42</v>
      </c>
    </row>
    <row r="241" customFormat="false" ht="27.75" hidden="false" customHeight="true" outlineLevel="0" collapsed="false">
      <c r="A241" s="44" t="s">
        <v>380</v>
      </c>
      <c r="B241" s="30" t="s">
        <v>45</v>
      </c>
      <c r="C241" s="30" t="n">
        <v>2</v>
      </c>
      <c r="D241" s="31" t="s">
        <v>381</v>
      </c>
      <c r="E241" s="32" t="n">
        <v>2100</v>
      </c>
      <c r="F241" s="32" t="n">
        <v>2100</v>
      </c>
      <c r="G241" s="32" t="n">
        <v>7140</v>
      </c>
      <c r="H241" s="32" t="n">
        <v>7140</v>
      </c>
      <c r="I241" s="34" t="n">
        <v>66.9</v>
      </c>
      <c r="J241" s="34"/>
      <c r="K241" s="34" t="n">
        <v>34.4</v>
      </c>
      <c r="L241" s="35" t="s">
        <v>53</v>
      </c>
      <c r="M241" s="32" t="n">
        <v>205</v>
      </c>
      <c r="N241" s="32" t="n">
        <v>29.9</v>
      </c>
      <c r="O241" s="32" t="n">
        <v>19.4</v>
      </c>
      <c r="P241" s="30" t="s">
        <v>28</v>
      </c>
    </row>
    <row r="242" customFormat="false" ht="23.25" hidden="false" customHeight="true" outlineLevel="0" collapsed="false">
      <c r="A242" s="70" t="s">
        <v>382</v>
      </c>
      <c r="B242" s="36" t="s">
        <v>79</v>
      </c>
      <c r="C242" s="36" t="n">
        <v>2</v>
      </c>
      <c r="D242" s="37" t="s">
        <v>383</v>
      </c>
      <c r="E242" s="38" t="n">
        <v>345</v>
      </c>
      <c r="F242" s="38" t="n">
        <v>345</v>
      </c>
      <c r="G242" s="38" t="n">
        <v>1035</v>
      </c>
      <c r="H242" s="38" t="n">
        <v>1035</v>
      </c>
      <c r="I242" s="47" t="n">
        <v>14.3</v>
      </c>
      <c r="J242" s="33" t="n">
        <f aca="false">I242*1000/E242</f>
        <v>41.4492753623188</v>
      </c>
      <c r="K242" s="40" t="n">
        <v>6.1</v>
      </c>
      <c r="L242" s="41" t="s">
        <v>27</v>
      </c>
      <c r="M242" s="38" t="n">
        <v>15</v>
      </c>
      <c r="N242" s="38" t="n">
        <v>14.3</v>
      </c>
      <c r="O242" s="38" t="n">
        <v>9.3</v>
      </c>
      <c r="P242" s="36" t="s">
        <v>61</v>
      </c>
    </row>
    <row r="243" customFormat="false" ht="15" hidden="false" customHeight="true" outlineLevel="0" collapsed="false">
      <c r="A243" s="85" t="s">
        <v>382</v>
      </c>
      <c r="B243" s="36" t="s">
        <v>287</v>
      </c>
      <c r="C243" s="36" t="n">
        <v>3</v>
      </c>
      <c r="D243" s="37" t="s">
        <v>372</v>
      </c>
      <c r="E243" s="169" t="n">
        <v>2275</v>
      </c>
      <c r="F243" s="169" t="n">
        <v>2275</v>
      </c>
      <c r="G243" s="169" t="n">
        <v>6823</v>
      </c>
      <c r="H243" s="169" t="n">
        <v>6823</v>
      </c>
      <c r="I243" s="169" t="n">
        <v>33.5</v>
      </c>
      <c r="J243" s="39" t="n">
        <f aca="false">I243*1000/E243</f>
        <v>14.7252747252747</v>
      </c>
      <c r="K243" s="169" t="n">
        <v>32.9</v>
      </c>
      <c r="L243" s="41" t="s">
        <v>277</v>
      </c>
      <c r="M243" s="38" t="n">
        <v>75</v>
      </c>
      <c r="N243" s="38" t="n">
        <v>13.5</v>
      </c>
      <c r="O243" s="38" t="n">
        <v>11.4</v>
      </c>
      <c r="P243" s="41" t="s">
        <v>42</v>
      </c>
    </row>
    <row r="244" customFormat="false" ht="21.75" hidden="false" customHeight="true" outlineLevel="0" collapsed="false">
      <c r="A244" s="85"/>
      <c r="B244" s="36" t="s">
        <v>79</v>
      </c>
      <c r="C244" s="36" t="n">
        <v>1</v>
      </c>
      <c r="D244" s="37"/>
      <c r="E244" s="169"/>
      <c r="F244" s="169"/>
      <c r="G244" s="169"/>
      <c r="H244" s="169"/>
      <c r="I244" s="169"/>
      <c r="J244" s="39"/>
      <c r="K244" s="169"/>
      <c r="L244" s="41"/>
      <c r="M244" s="38"/>
      <c r="N244" s="38" t="n">
        <v>13.5</v>
      </c>
      <c r="O244" s="38" t="n">
        <v>9.5</v>
      </c>
      <c r="P244" s="41" t="s">
        <v>42</v>
      </c>
    </row>
    <row r="245" customFormat="false" ht="35.25" hidden="false" customHeight="true" outlineLevel="0" collapsed="false">
      <c r="A245" s="70" t="s">
        <v>382</v>
      </c>
      <c r="B245" s="36" t="s">
        <v>287</v>
      </c>
      <c r="C245" s="36" t="n">
        <v>2</v>
      </c>
      <c r="D245" s="37" t="s">
        <v>384</v>
      </c>
      <c r="E245" s="38" t="n">
        <v>800</v>
      </c>
      <c r="F245" s="38" t="n">
        <v>800</v>
      </c>
      <c r="G245" s="38" t="n">
        <v>3200</v>
      </c>
      <c r="H245" s="38" t="n">
        <v>3200</v>
      </c>
      <c r="I245" s="47" t="n">
        <v>9.4</v>
      </c>
      <c r="J245" s="39" t="n">
        <f aca="false">I245*1000/E245</f>
        <v>11.75</v>
      </c>
      <c r="K245" s="40" t="n">
        <v>18.7</v>
      </c>
      <c r="L245" s="41" t="s">
        <v>250</v>
      </c>
      <c r="M245" s="38" t="n">
        <v>25</v>
      </c>
      <c r="N245" s="38" t="n">
        <v>9.5</v>
      </c>
      <c r="O245" s="38" t="n">
        <v>6</v>
      </c>
      <c r="P245" s="36" t="s">
        <v>42</v>
      </c>
    </row>
    <row r="246" customFormat="false" ht="25.5" hidden="false" customHeight="false" outlineLevel="0" collapsed="false">
      <c r="A246" s="44" t="s">
        <v>385</v>
      </c>
      <c r="B246" s="30" t="s">
        <v>45</v>
      </c>
      <c r="C246" s="30" t="n">
        <v>2</v>
      </c>
      <c r="D246" s="31" t="s">
        <v>386</v>
      </c>
      <c r="E246" s="32" t="n">
        <v>2625</v>
      </c>
      <c r="F246" s="32" t="n">
        <v>2625</v>
      </c>
      <c r="G246" s="32" t="n">
        <v>18200</v>
      </c>
      <c r="H246" s="32" t="n">
        <v>18200</v>
      </c>
      <c r="I246" s="34" t="n">
        <v>97.9</v>
      </c>
      <c r="J246" s="33" t="n">
        <f aca="false">I246*1000/E246</f>
        <v>37.2952380952381</v>
      </c>
      <c r="K246" s="34" t="n">
        <v>87.7</v>
      </c>
      <c r="L246" s="35" t="s">
        <v>46</v>
      </c>
      <c r="M246" s="32" t="n">
        <v>115</v>
      </c>
      <c r="N246" s="32" t="n">
        <v>87.7</v>
      </c>
      <c r="O246" s="32" t="n">
        <v>74.1</v>
      </c>
      <c r="P246" s="30" t="s">
        <v>28</v>
      </c>
    </row>
    <row r="247" customFormat="false" ht="28.5" hidden="false" customHeight="true" outlineLevel="0" collapsed="false">
      <c r="A247" s="70" t="s">
        <v>382</v>
      </c>
      <c r="B247" s="36" t="s">
        <v>25</v>
      </c>
      <c r="C247" s="36" t="n">
        <v>2</v>
      </c>
      <c r="D247" s="37" t="s">
        <v>387</v>
      </c>
      <c r="E247" s="38" t="n">
        <v>320</v>
      </c>
      <c r="F247" s="38" t="n">
        <v>320</v>
      </c>
      <c r="G247" s="38" t="n">
        <v>1120</v>
      </c>
      <c r="H247" s="38" t="n">
        <v>1120</v>
      </c>
      <c r="I247" s="47" t="n">
        <v>6.1</v>
      </c>
      <c r="J247" s="39" t="n">
        <f aca="false">I247*1000/E247</f>
        <v>19.0625</v>
      </c>
      <c r="K247" s="40" t="n">
        <v>6.5</v>
      </c>
      <c r="L247" s="41" t="s">
        <v>27</v>
      </c>
      <c r="M247" s="38" t="n">
        <v>15</v>
      </c>
      <c r="N247" s="38" t="n">
        <v>6.5</v>
      </c>
      <c r="O247" s="38" t="n">
        <v>3.6</v>
      </c>
      <c r="P247" s="36" t="s">
        <v>42</v>
      </c>
    </row>
    <row r="248" customFormat="false" ht="24.75" hidden="false" customHeight="true" outlineLevel="0" collapsed="false">
      <c r="A248" s="44" t="s">
        <v>382</v>
      </c>
      <c r="B248" s="30" t="s">
        <v>287</v>
      </c>
      <c r="C248" s="30" t="n">
        <v>3</v>
      </c>
      <c r="D248" s="31" t="s">
        <v>360</v>
      </c>
      <c r="E248" s="32" t="n">
        <v>2520</v>
      </c>
      <c r="F248" s="32" t="n">
        <v>2520</v>
      </c>
      <c r="G248" s="32" t="n">
        <v>6300</v>
      </c>
      <c r="H248" s="32" t="n">
        <v>6300</v>
      </c>
      <c r="I248" s="34" t="n">
        <v>27.5</v>
      </c>
      <c r="J248" s="33" t="n">
        <f aca="false">I248*1000/E248</f>
        <v>10.9126984126984</v>
      </c>
      <c r="K248" s="34" t="n">
        <v>33.1</v>
      </c>
      <c r="L248" s="35" t="s">
        <v>46</v>
      </c>
      <c r="M248" s="32" t="n">
        <v>115</v>
      </c>
      <c r="N248" s="32" t="n">
        <v>33.1</v>
      </c>
      <c r="O248" s="32" t="n">
        <v>27.9</v>
      </c>
      <c r="P248" s="30" t="s">
        <v>28</v>
      </c>
    </row>
    <row r="249" customFormat="false" ht="28.5" hidden="false" customHeight="true" outlineLevel="0" collapsed="false">
      <c r="A249" s="44" t="s">
        <v>385</v>
      </c>
      <c r="B249" s="30" t="s">
        <v>45</v>
      </c>
      <c r="C249" s="30" t="n">
        <v>1</v>
      </c>
      <c r="D249" s="31" t="s">
        <v>388</v>
      </c>
      <c r="E249" s="32" t="n">
        <v>1491</v>
      </c>
      <c r="F249" s="32" t="n">
        <v>1491</v>
      </c>
      <c r="G249" s="32" t="n">
        <v>7896</v>
      </c>
      <c r="H249" s="32" t="n">
        <v>7896</v>
      </c>
      <c r="I249" s="34" t="n">
        <v>33.6</v>
      </c>
      <c r="J249" s="33" t="n">
        <f aca="false">I249*1000/E249</f>
        <v>22.5352112676056</v>
      </c>
      <c r="K249" s="34" t="n">
        <v>38.1</v>
      </c>
      <c r="L249" s="35" t="s">
        <v>53</v>
      </c>
      <c r="M249" s="32" t="n">
        <v>205</v>
      </c>
      <c r="N249" s="32" t="n">
        <v>38.1</v>
      </c>
      <c r="O249" s="32" t="n">
        <v>32.2</v>
      </c>
      <c r="P249" s="30" t="s">
        <v>28</v>
      </c>
    </row>
    <row r="250" customFormat="false" ht="25.5" hidden="false" customHeight="false" outlineLevel="0" collapsed="false">
      <c r="A250" s="44" t="s">
        <v>385</v>
      </c>
      <c r="B250" s="30" t="s">
        <v>79</v>
      </c>
      <c r="C250" s="30" t="n">
        <v>2</v>
      </c>
      <c r="D250" s="31" t="s">
        <v>366</v>
      </c>
      <c r="E250" s="32" t="n">
        <v>1664</v>
      </c>
      <c r="F250" s="32" t="n">
        <v>1664</v>
      </c>
      <c r="G250" s="32" t="n">
        <v>6144</v>
      </c>
      <c r="H250" s="32" t="n">
        <v>6144</v>
      </c>
      <c r="I250" s="34" t="n">
        <v>30.4</v>
      </c>
      <c r="J250" s="33" t="n">
        <f aca="false">I250*1000/E250</f>
        <v>18.2692307692308</v>
      </c>
      <c r="K250" s="34" t="n">
        <v>32.3</v>
      </c>
      <c r="L250" s="35" t="s">
        <v>46</v>
      </c>
      <c r="M250" s="32" t="n">
        <v>115</v>
      </c>
      <c r="N250" s="32" t="n">
        <v>32.3</v>
      </c>
      <c r="O250" s="32" t="n">
        <v>6</v>
      </c>
      <c r="P250" s="30" t="s">
        <v>28</v>
      </c>
    </row>
    <row r="251" customFormat="false" ht="26.25" hidden="false" customHeight="true" outlineLevel="0" collapsed="false">
      <c r="A251" s="70" t="s">
        <v>380</v>
      </c>
      <c r="B251" s="36" t="s">
        <v>287</v>
      </c>
      <c r="C251" s="36" t="n">
        <v>2</v>
      </c>
      <c r="D251" s="37" t="s">
        <v>389</v>
      </c>
      <c r="E251" s="38" t="n">
        <v>520</v>
      </c>
      <c r="F251" s="38" t="n">
        <v>520</v>
      </c>
      <c r="G251" s="38" t="n">
        <v>1870</v>
      </c>
      <c r="H251" s="38" t="n">
        <v>1870</v>
      </c>
      <c r="I251" s="47" t="n">
        <v>10.3</v>
      </c>
      <c r="J251" s="39" t="n">
        <f aca="false">I251*1000/E251</f>
        <v>19.8076923076923</v>
      </c>
      <c r="K251" s="40" t="n">
        <v>9</v>
      </c>
      <c r="L251" s="41" t="s">
        <v>27</v>
      </c>
      <c r="M251" s="38" t="n">
        <v>15</v>
      </c>
      <c r="N251" s="38" t="n">
        <v>9.5</v>
      </c>
      <c r="O251" s="38" t="n">
        <v>6</v>
      </c>
      <c r="P251" s="36" t="s">
        <v>42</v>
      </c>
    </row>
    <row r="252" customFormat="false" ht="25.5" hidden="false" customHeight="false" outlineLevel="0" collapsed="false">
      <c r="A252" s="70" t="s">
        <v>385</v>
      </c>
      <c r="B252" s="36"/>
      <c r="C252" s="36"/>
      <c r="D252" s="37" t="s">
        <v>390</v>
      </c>
      <c r="E252" s="38" t="n">
        <v>300</v>
      </c>
      <c r="F252" s="38" t="n">
        <v>300</v>
      </c>
      <c r="G252" s="38" t="n">
        <v>870</v>
      </c>
      <c r="H252" s="38" t="n">
        <v>870</v>
      </c>
      <c r="I252" s="40" t="n">
        <v>7.6</v>
      </c>
      <c r="J252" s="39" t="n">
        <f aca="false">I252*1000/E252</f>
        <v>25.3333333333333</v>
      </c>
      <c r="K252" s="47" t="n">
        <v>5.1</v>
      </c>
      <c r="L252" s="41" t="s">
        <v>27</v>
      </c>
      <c r="M252" s="38" t="n">
        <v>15</v>
      </c>
      <c r="N252" s="38" t="n">
        <v>9.5</v>
      </c>
      <c r="O252" s="38" t="n">
        <v>6.3</v>
      </c>
      <c r="P252" s="36" t="s">
        <v>42</v>
      </c>
    </row>
    <row r="253" customFormat="false" ht="15" hidden="false" customHeight="true" outlineLevel="0" collapsed="false">
      <c r="A253" s="85" t="s">
        <v>391</v>
      </c>
      <c r="B253" s="36" t="s">
        <v>79</v>
      </c>
      <c r="C253" s="36" t="n">
        <v>1</v>
      </c>
      <c r="D253" s="37" t="s">
        <v>392</v>
      </c>
      <c r="E253" s="169" t="n">
        <v>1855</v>
      </c>
      <c r="F253" s="169" t="n">
        <v>1855</v>
      </c>
      <c r="G253" s="169" t="n">
        <v>7795</v>
      </c>
      <c r="H253" s="169" t="n">
        <v>7795</v>
      </c>
      <c r="I253" s="169" t="n">
        <v>49.8</v>
      </c>
      <c r="J253" s="170" t="n">
        <f aca="false">I253*1000/E253</f>
        <v>26.8463611859838</v>
      </c>
      <c r="K253" s="169" t="n">
        <v>47.8</v>
      </c>
      <c r="L253" s="41" t="s">
        <v>77</v>
      </c>
      <c r="M253" s="38" t="n">
        <v>45</v>
      </c>
      <c r="N253" s="38" t="n">
        <v>9.5</v>
      </c>
      <c r="O253" s="38" t="n">
        <v>6</v>
      </c>
      <c r="P253" s="41" t="s">
        <v>42</v>
      </c>
    </row>
    <row r="254" customFormat="false" ht="24" hidden="false" customHeight="true" outlineLevel="0" collapsed="false">
      <c r="A254" s="85"/>
      <c r="B254" s="36" t="s">
        <v>60</v>
      </c>
      <c r="C254" s="36" t="n">
        <v>1</v>
      </c>
      <c r="D254" s="37"/>
      <c r="E254" s="169"/>
      <c r="F254" s="169"/>
      <c r="G254" s="169"/>
      <c r="H254" s="169"/>
      <c r="I254" s="169"/>
      <c r="J254" s="170"/>
      <c r="K254" s="169"/>
      <c r="L254" s="41"/>
      <c r="M254" s="38" t="n">
        <v>45</v>
      </c>
      <c r="N254" s="38" t="n">
        <v>9.5</v>
      </c>
      <c r="O254" s="38" t="n">
        <v>6</v>
      </c>
      <c r="P254" s="41" t="s">
        <v>42</v>
      </c>
    </row>
    <row r="255" customFormat="false" ht="25.5" hidden="false" customHeight="false" outlineLevel="0" collapsed="false">
      <c r="A255" s="70" t="s">
        <v>393</v>
      </c>
      <c r="B255" s="36" t="s">
        <v>287</v>
      </c>
      <c r="C255" s="36" t="n">
        <v>2</v>
      </c>
      <c r="D255" s="37" t="s">
        <v>360</v>
      </c>
      <c r="E255" s="38" t="n">
        <v>600</v>
      </c>
      <c r="F255" s="38" t="n">
        <v>600</v>
      </c>
      <c r="G255" s="38" t="n">
        <v>4000</v>
      </c>
      <c r="H255" s="38" t="n">
        <v>4000</v>
      </c>
      <c r="I255" s="40" t="n">
        <v>12.6</v>
      </c>
      <c r="J255" s="39" t="n">
        <f aca="false">I255*1000/E255</f>
        <v>21</v>
      </c>
      <c r="K255" s="40"/>
      <c r="L255" s="41" t="s">
        <v>27</v>
      </c>
      <c r="M255" s="38" t="n">
        <v>15</v>
      </c>
      <c r="N255" s="38" t="n">
        <v>12.6</v>
      </c>
      <c r="O255" s="38" t="n">
        <v>8.2</v>
      </c>
      <c r="P255" s="36" t="s">
        <v>42</v>
      </c>
    </row>
    <row r="256" customFormat="false" ht="36" hidden="false" customHeight="false" outlineLevel="0" collapsed="false">
      <c r="A256" s="70" t="s">
        <v>394</v>
      </c>
      <c r="B256" s="36" t="s">
        <v>30</v>
      </c>
      <c r="C256" s="36" t="n">
        <v>2</v>
      </c>
      <c r="D256" s="37" t="s">
        <v>374</v>
      </c>
      <c r="E256" s="38" t="n">
        <v>700</v>
      </c>
      <c r="F256" s="38" t="n">
        <v>700</v>
      </c>
      <c r="G256" s="38" t="n">
        <v>3000</v>
      </c>
      <c r="H256" s="38" t="n">
        <v>3000</v>
      </c>
      <c r="I256" s="40" t="n">
        <v>17.1</v>
      </c>
      <c r="J256" s="39" t="n">
        <f aca="false">I256*1000/E256</f>
        <v>24.4285714285714</v>
      </c>
      <c r="K256" s="47" t="n">
        <v>14.5</v>
      </c>
      <c r="L256" s="41" t="s">
        <v>395</v>
      </c>
      <c r="M256" s="38" t="n">
        <v>45</v>
      </c>
      <c r="N256" s="38" t="n">
        <v>17.1</v>
      </c>
      <c r="O256" s="38" t="n">
        <v>12.2</v>
      </c>
      <c r="P256" s="36" t="s">
        <v>42</v>
      </c>
    </row>
    <row r="257" customFormat="false" ht="36" hidden="false" customHeight="false" outlineLevel="0" collapsed="false">
      <c r="A257" s="70" t="s">
        <v>394</v>
      </c>
      <c r="B257" s="36" t="s">
        <v>293</v>
      </c>
      <c r="C257" s="36" t="n">
        <v>2</v>
      </c>
      <c r="D257" s="37" t="s">
        <v>396</v>
      </c>
      <c r="E257" s="38" t="n">
        <v>696</v>
      </c>
      <c r="F257" s="38" t="n">
        <v>696</v>
      </c>
      <c r="G257" s="38" t="n">
        <v>2088</v>
      </c>
      <c r="H257" s="38" t="n">
        <v>2088</v>
      </c>
      <c r="I257" s="40" t="n">
        <v>14.6</v>
      </c>
      <c r="J257" s="39" t="n">
        <f aca="false">I257*1000/E257</f>
        <v>20.9770114942529</v>
      </c>
      <c r="K257" s="47" t="n">
        <v>7.7</v>
      </c>
      <c r="L257" s="41" t="s">
        <v>395</v>
      </c>
      <c r="M257" s="38" t="n">
        <v>45</v>
      </c>
      <c r="N257" s="38" t="n">
        <v>14.6</v>
      </c>
      <c r="O257" s="38" t="n">
        <v>10.6</v>
      </c>
      <c r="P257" s="36" t="s">
        <v>42</v>
      </c>
    </row>
    <row r="258" customFormat="false" ht="36" hidden="false" customHeight="false" outlineLevel="0" collapsed="false">
      <c r="A258" s="70" t="s">
        <v>394</v>
      </c>
      <c r="B258" s="36" t="s">
        <v>287</v>
      </c>
      <c r="C258" s="36" t="n">
        <v>2</v>
      </c>
      <c r="D258" s="37" t="s">
        <v>360</v>
      </c>
      <c r="E258" s="38" t="n">
        <v>750</v>
      </c>
      <c r="F258" s="38" t="n">
        <v>750</v>
      </c>
      <c r="G258" s="38" t="n">
        <v>5250</v>
      </c>
      <c r="H258" s="38" t="n">
        <v>5250</v>
      </c>
      <c r="I258" s="40" t="n">
        <v>4.2</v>
      </c>
      <c r="J258" s="39" t="n">
        <f aca="false">I258*1000/E258</f>
        <v>5.6</v>
      </c>
      <c r="K258" s="47" t="n">
        <v>25.3</v>
      </c>
      <c r="L258" s="41" t="s">
        <v>395</v>
      </c>
      <c r="M258" s="38" t="n">
        <v>45</v>
      </c>
      <c r="N258" s="38" t="n">
        <v>25.3</v>
      </c>
      <c r="O258" s="38" t="n">
        <v>18</v>
      </c>
      <c r="P258" s="36" t="s">
        <v>42</v>
      </c>
    </row>
    <row r="259" customFormat="false" ht="36" hidden="false" customHeight="false" outlineLevel="0" collapsed="false">
      <c r="A259" s="70" t="s">
        <v>397</v>
      </c>
      <c r="B259" s="36" t="s">
        <v>30</v>
      </c>
      <c r="C259" s="36" t="n">
        <v>2</v>
      </c>
      <c r="D259" s="37" t="s">
        <v>398</v>
      </c>
      <c r="E259" s="38" t="n">
        <v>508</v>
      </c>
      <c r="F259" s="38" t="n">
        <v>508</v>
      </c>
      <c r="G259" s="38" t="n">
        <v>2636</v>
      </c>
      <c r="H259" s="38" t="n">
        <v>2636</v>
      </c>
      <c r="I259" s="40" t="n">
        <v>9.1</v>
      </c>
      <c r="J259" s="39" t="n">
        <f aca="false">I259*1000/E259</f>
        <v>17.9133858267717</v>
      </c>
      <c r="K259" s="47"/>
      <c r="L259" s="41" t="s">
        <v>395</v>
      </c>
      <c r="M259" s="38" t="n">
        <v>45</v>
      </c>
      <c r="N259" s="38" t="n">
        <v>10.5</v>
      </c>
      <c r="O259" s="38" t="n">
        <v>8.4</v>
      </c>
      <c r="P259" s="36" t="s">
        <v>42</v>
      </c>
    </row>
    <row r="260" customFormat="false" ht="36" hidden="false" customHeight="false" outlineLevel="0" collapsed="false">
      <c r="A260" s="70" t="s">
        <v>399</v>
      </c>
      <c r="B260" s="36" t="s">
        <v>30</v>
      </c>
      <c r="C260" s="36" t="n">
        <v>2</v>
      </c>
      <c r="D260" s="37" t="s">
        <v>362</v>
      </c>
      <c r="E260" s="38" t="n">
        <v>668</v>
      </c>
      <c r="F260" s="38" t="n">
        <v>668</v>
      </c>
      <c r="G260" s="38" t="n">
        <v>2672</v>
      </c>
      <c r="H260" s="38" t="n">
        <v>2672</v>
      </c>
      <c r="I260" s="40" t="n">
        <v>6</v>
      </c>
      <c r="J260" s="39" t="n">
        <f aca="false">I260*1000/E260</f>
        <v>8.98203592814371</v>
      </c>
      <c r="K260" s="47" t="n">
        <v>19.2</v>
      </c>
      <c r="L260" s="41" t="s">
        <v>395</v>
      </c>
      <c r="M260" s="38" t="n">
        <v>45</v>
      </c>
      <c r="N260" s="38" t="n">
        <v>19.2</v>
      </c>
      <c r="O260" s="38" t="n">
        <v>12.9</v>
      </c>
      <c r="P260" s="36" t="s">
        <v>42</v>
      </c>
    </row>
    <row r="261" customFormat="false" ht="36" hidden="false" customHeight="false" outlineLevel="0" collapsed="false">
      <c r="A261" s="70" t="s">
        <v>400</v>
      </c>
      <c r="B261" s="36" t="s">
        <v>30</v>
      </c>
      <c r="C261" s="36" t="n">
        <v>2</v>
      </c>
      <c r="D261" s="37" t="s">
        <v>368</v>
      </c>
      <c r="E261" s="38" t="n">
        <v>1014</v>
      </c>
      <c r="F261" s="38" t="n">
        <v>986</v>
      </c>
      <c r="G261" s="38" t="n">
        <v>3082</v>
      </c>
      <c r="H261" s="38" t="n">
        <v>2997</v>
      </c>
      <c r="I261" s="40" t="n">
        <v>18.7</v>
      </c>
      <c r="J261" s="39" t="n">
        <f aca="false">I261*1000/E261</f>
        <v>18.4418145956607</v>
      </c>
      <c r="K261" s="47" t="n">
        <v>14.4</v>
      </c>
      <c r="L261" s="41" t="s">
        <v>395</v>
      </c>
      <c r="M261" s="38" t="n">
        <v>45</v>
      </c>
      <c r="N261" s="38" t="n">
        <v>18.7</v>
      </c>
      <c r="O261" s="38" t="n">
        <v>12.8</v>
      </c>
      <c r="P261" s="36" t="s">
        <v>42</v>
      </c>
    </row>
    <row r="262" customFormat="false" ht="36" hidden="false" customHeight="false" outlineLevel="0" collapsed="false">
      <c r="A262" s="70" t="s">
        <v>394</v>
      </c>
      <c r="B262" s="36" t="s">
        <v>30</v>
      </c>
      <c r="C262" s="36" t="n">
        <v>2</v>
      </c>
      <c r="D262" s="37" t="s">
        <v>401</v>
      </c>
      <c r="E262" s="38" t="n">
        <v>498</v>
      </c>
      <c r="F262" s="38" t="n">
        <v>498</v>
      </c>
      <c r="G262" s="38" t="n">
        <v>3095</v>
      </c>
      <c r="H262" s="38" t="n">
        <v>3095</v>
      </c>
      <c r="I262" s="40" t="n">
        <v>6.9</v>
      </c>
      <c r="J262" s="39" t="n">
        <f aca="false">I262*1000/E262</f>
        <v>13.855421686747</v>
      </c>
      <c r="K262" s="47" t="n">
        <v>16.8</v>
      </c>
      <c r="L262" s="41" t="s">
        <v>395</v>
      </c>
      <c r="M262" s="38" t="n">
        <v>45</v>
      </c>
      <c r="N262" s="38" t="n">
        <v>16.8</v>
      </c>
      <c r="O262" s="38" t="n">
        <v>11</v>
      </c>
      <c r="P262" s="36" t="s">
        <v>42</v>
      </c>
    </row>
    <row r="263" customFormat="false" ht="38.25" hidden="false" customHeight="false" outlineLevel="0" collapsed="false">
      <c r="A263" s="70" t="s">
        <v>402</v>
      </c>
      <c r="B263" s="36" t="s">
        <v>79</v>
      </c>
      <c r="C263" s="36" t="n">
        <v>2</v>
      </c>
      <c r="D263" s="37" t="s">
        <v>403</v>
      </c>
      <c r="E263" s="38" t="n">
        <v>1361</v>
      </c>
      <c r="F263" s="38" t="n">
        <v>1361</v>
      </c>
      <c r="G263" s="38" t="n">
        <v>6825</v>
      </c>
      <c r="H263" s="38" t="n">
        <v>6825</v>
      </c>
      <c r="I263" s="40"/>
      <c r="J263" s="39" t="n">
        <f aca="false">I263*1000/E263</f>
        <v>0</v>
      </c>
      <c r="K263" s="47" t="n">
        <v>40.8</v>
      </c>
      <c r="L263" s="41" t="s">
        <v>77</v>
      </c>
      <c r="M263" s="38" t="n">
        <v>45</v>
      </c>
      <c r="N263" s="38" t="n">
        <v>9.5</v>
      </c>
      <c r="O263" s="38" t="n">
        <v>6</v>
      </c>
      <c r="P263" s="36" t="s">
        <v>42</v>
      </c>
    </row>
    <row r="264" customFormat="false" ht="14.25" hidden="false" customHeight="false" outlineLevel="0" collapsed="false">
      <c r="A264" s="48" t="s">
        <v>66</v>
      </c>
      <c r="B264" s="49"/>
      <c r="C264" s="49" t="n">
        <f aca="false">SUM(C227:C263)</f>
        <v>65</v>
      </c>
      <c r="D264" s="37"/>
      <c r="E264" s="50" t="n">
        <f aca="false">SUM(E227:E263)</f>
        <v>34589</v>
      </c>
      <c r="F264" s="50" t="n">
        <f aca="false">SUM(F227:F263)</f>
        <v>33787</v>
      </c>
      <c r="G264" s="50" t="n">
        <f aca="false">SUM(G227:G263)</f>
        <v>149231</v>
      </c>
      <c r="H264" s="50" t="n">
        <f aca="false">SUM(H227:H263)</f>
        <v>146742</v>
      </c>
      <c r="I264" s="178" t="n">
        <v>1969</v>
      </c>
      <c r="J264" s="179" t="n">
        <f aca="false">I264*1000/E264</f>
        <v>56.9256121888462</v>
      </c>
      <c r="K264" s="179"/>
      <c r="L264" s="180"/>
      <c r="M264" s="179" t="n">
        <f aca="false">SUM(M227:M263)</f>
        <v>1690</v>
      </c>
      <c r="N264" s="179" t="n">
        <f aca="false">SUM(N227:N263)</f>
        <v>630.3</v>
      </c>
      <c r="O264" s="179" t="n">
        <f aca="false">SUM(O227:O263)</f>
        <v>443.8</v>
      </c>
      <c r="P264" s="57"/>
    </row>
    <row r="265" customFormat="false" ht="15" hidden="false" customHeight="false" outlineLevel="0" collapsed="false">
      <c r="A265" s="36" t="s">
        <v>67</v>
      </c>
      <c r="B265" s="36"/>
      <c r="C265" s="49" t="n">
        <f aca="false">C250+C249+C248+C246+C241</f>
        <v>10</v>
      </c>
      <c r="D265" s="37"/>
      <c r="E265" s="49" t="n">
        <f aca="false">E250+E249+E248+E246+E241</f>
        <v>10400</v>
      </c>
      <c r="F265" s="49" t="n">
        <f aca="false">F250+F249+F248+F246+F241</f>
        <v>10400</v>
      </c>
      <c r="G265" s="49" t="n">
        <f aca="false">G250+G249+G248+G246+G241</f>
        <v>45680</v>
      </c>
      <c r="H265" s="49" t="n">
        <f aca="false">H250+H249+H248+H246+H241</f>
        <v>45680</v>
      </c>
      <c r="I265" s="49" t="n">
        <f aca="false">I250+I249+I248+I246+I241</f>
        <v>256.3</v>
      </c>
      <c r="J265" s="179" t="n">
        <f aca="false">I265*1000/E265</f>
        <v>24.6442307692308</v>
      </c>
      <c r="K265" s="179"/>
      <c r="L265" s="180"/>
      <c r="M265" s="49" t="n">
        <f aca="false">M250+M249+M248+M246+M241</f>
        <v>755</v>
      </c>
      <c r="N265" s="49" t="n">
        <f aca="false">N250+N249+N248+N246+N241</f>
        <v>221.1</v>
      </c>
      <c r="O265" s="49" t="n">
        <f aca="false">O250+O249+O248+O246+O241</f>
        <v>159.6</v>
      </c>
      <c r="P265" s="57"/>
    </row>
    <row r="266" customFormat="false" ht="15" hidden="false" customHeight="false" outlineLevel="0" collapsed="false">
      <c r="A266" s="124"/>
      <c r="B266" s="79"/>
      <c r="C266" s="79"/>
      <c r="D266" s="80"/>
      <c r="E266" s="125"/>
      <c r="F266" s="125"/>
      <c r="G266" s="125"/>
      <c r="H266" s="125"/>
      <c r="I266" s="181"/>
      <c r="J266" s="81"/>
      <c r="K266" s="81"/>
      <c r="L266" s="82"/>
      <c r="M266" s="81"/>
      <c r="N266" s="81"/>
      <c r="O266" s="81"/>
      <c r="P266" s="182"/>
    </row>
    <row r="267" customFormat="false" ht="15" hidden="false" customHeight="false" outlineLevel="0" collapsed="false">
      <c r="A267" s="158" t="s">
        <v>230</v>
      </c>
      <c r="B267" s="64"/>
      <c r="C267" s="64"/>
      <c r="D267" s="65"/>
      <c r="E267" s="159"/>
      <c r="F267" s="159"/>
      <c r="G267" s="159"/>
      <c r="H267" s="159"/>
      <c r="I267" s="67"/>
      <c r="J267" s="67"/>
      <c r="K267" s="67"/>
      <c r="L267" s="82"/>
      <c r="M267" s="81"/>
      <c r="N267" s="81"/>
      <c r="O267" s="81"/>
      <c r="P267" s="182"/>
    </row>
    <row r="268" customFormat="false" ht="31.5" hidden="false" customHeight="true" outlineLevel="0" collapsed="false">
      <c r="A268" s="44" t="s">
        <v>404</v>
      </c>
      <c r="B268" s="30" t="s">
        <v>146</v>
      </c>
      <c r="C268" s="30" t="n">
        <v>2</v>
      </c>
      <c r="D268" s="31" t="s">
        <v>405</v>
      </c>
      <c r="E268" s="32" t="n">
        <v>7326</v>
      </c>
      <c r="F268" s="32" t="n">
        <v>7326</v>
      </c>
      <c r="G268" s="32" t="n">
        <v>35547</v>
      </c>
      <c r="H268" s="32" t="n">
        <v>35547</v>
      </c>
      <c r="I268" s="34" t="n">
        <v>123</v>
      </c>
      <c r="J268" s="33" t="n">
        <f aca="false">I268*1000/E268</f>
        <v>16.7895167895168</v>
      </c>
      <c r="K268" s="34" t="n">
        <v>211</v>
      </c>
      <c r="L268" s="35" t="s">
        <v>406</v>
      </c>
      <c r="M268" s="34" t="n">
        <v>330</v>
      </c>
      <c r="N268" s="34" t="n">
        <v>53.4</v>
      </c>
      <c r="O268" s="34" t="n">
        <v>48.6</v>
      </c>
      <c r="P268" s="183" t="s">
        <v>28</v>
      </c>
    </row>
    <row r="269" customFormat="false" ht="39" hidden="false" customHeight="true" outlineLevel="0" collapsed="false">
      <c r="A269" s="44" t="s">
        <v>74</v>
      </c>
      <c r="B269" s="30" t="s">
        <v>79</v>
      </c>
      <c r="C269" s="30" t="n">
        <v>3</v>
      </c>
      <c r="D269" s="31" t="s">
        <v>407</v>
      </c>
      <c r="E269" s="32" t="n">
        <v>1923</v>
      </c>
      <c r="F269" s="32" t="n">
        <v>1923</v>
      </c>
      <c r="G269" s="32" t="n">
        <v>8472</v>
      </c>
      <c r="H269" s="32" t="n">
        <v>8472</v>
      </c>
      <c r="I269" s="34" t="n">
        <v>49</v>
      </c>
      <c r="J269" s="33" t="n">
        <f aca="false">I269*1000/E269</f>
        <v>25.4810192407696</v>
      </c>
      <c r="K269" s="34" t="n">
        <v>41.7</v>
      </c>
      <c r="L269" s="35" t="s">
        <v>77</v>
      </c>
      <c r="M269" s="32" t="n">
        <v>45</v>
      </c>
      <c r="N269" s="32" t="n">
        <v>12.5</v>
      </c>
      <c r="O269" s="32" t="n">
        <v>7.7</v>
      </c>
      <c r="P269" s="30" t="s">
        <v>28</v>
      </c>
    </row>
    <row r="270" s="184" customFormat="true" ht="36.75" hidden="false" customHeight="true" outlineLevel="0" collapsed="false">
      <c r="A270" s="134" t="s">
        <v>408</v>
      </c>
      <c r="B270" s="135" t="s">
        <v>45</v>
      </c>
      <c r="C270" s="135" t="n">
        <v>2</v>
      </c>
      <c r="D270" s="136" t="s">
        <v>409</v>
      </c>
      <c r="E270" s="137" t="n">
        <v>3077</v>
      </c>
      <c r="F270" s="137" t="n">
        <v>3077</v>
      </c>
      <c r="G270" s="137" t="n">
        <v>24205</v>
      </c>
      <c r="H270" s="137" t="n">
        <v>24205</v>
      </c>
      <c r="I270" s="139" t="n">
        <v>16.4</v>
      </c>
      <c r="J270" s="138" t="n">
        <f aca="false">I270*1000/E270</f>
        <v>5.32986675333117</v>
      </c>
      <c r="K270" s="139"/>
      <c r="L270" s="41" t="s">
        <v>27</v>
      </c>
      <c r="M270" s="137" t="n">
        <v>15</v>
      </c>
      <c r="N270" s="137" t="n">
        <v>16.4</v>
      </c>
      <c r="O270" s="137" t="n">
        <v>10.7</v>
      </c>
      <c r="P270" s="135" t="s">
        <v>42</v>
      </c>
    </row>
    <row r="271" customFormat="false" ht="15" hidden="false" customHeight="false" outlineLevel="0" collapsed="false">
      <c r="A271" s="48" t="s">
        <v>66</v>
      </c>
      <c r="B271" s="36"/>
      <c r="C271" s="49" t="n">
        <f aca="false">SUM(C268:C270)</f>
        <v>7</v>
      </c>
      <c r="D271" s="37"/>
      <c r="E271" s="109" t="n">
        <f aca="false">SUM(E268:E270)</f>
        <v>12326</v>
      </c>
      <c r="F271" s="109" t="n">
        <f aca="false">SUM(F268:F270)</f>
        <v>12326</v>
      </c>
      <c r="G271" s="109" t="n">
        <f aca="false">SUM(G268:G270)</f>
        <v>68224</v>
      </c>
      <c r="H271" s="109" t="n">
        <f aca="false">SUM(H268:H270)</f>
        <v>68224</v>
      </c>
      <c r="I271" s="185" t="n">
        <v>207</v>
      </c>
      <c r="J271" s="51" t="n">
        <f aca="false">I271*1000/E271</f>
        <v>16.7937692682135</v>
      </c>
      <c r="K271" s="40"/>
      <c r="L271" s="186"/>
      <c r="M271" s="185" t="n">
        <f aca="false">SUM(M268:M270)</f>
        <v>390</v>
      </c>
      <c r="N271" s="185" t="n">
        <f aca="false">SUM(N268:N270)</f>
        <v>82.3</v>
      </c>
      <c r="O271" s="185" t="n">
        <f aca="false">SUM(O268:O270)</f>
        <v>67</v>
      </c>
      <c r="P271" s="57"/>
    </row>
    <row r="272" customFormat="false" ht="15" hidden="false" customHeight="false" outlineLevel="0" collapsed="false">
      <c r="A272" s="36" t="s">
        <v>67</v>
      </c>
      <c r="B272" s="36"/>
      <c r="C272" s="187" t="n">
        <f aca="false">C268+C269</f>
        <v>5</v>
      </c>
      <c r="D272" s="140"/>
      <c r="E272" s="187" t="n">
        <f aca="false">E268+E269</f>
        <v>9249</v>
      </c>
      <c r="F272" s="187" t="n">
        <f aca="false">F268+F269</f>
        <v>9249</v>
      </c>
      <c r="G272" s="187" t="n">
        <f aca="false">G268+G269</f>
        <v>44019</v>
      </c>
      <c r="H272" s="187" t="n">
        <f aca="false">H268+H269</f>
        <v>44019</v>
      </c>
      <c r="I272" s="187" t="n">
        <f aca="false">I268+I269</f>
        <v>172</v>
      </c>
      <c r="J272" s="187" t="n">
        <f aca="false">J268+J269</f>
        <v>42.2705360302864</v>
      </c>
      <c r="K272" s="187" t="n">
        <f aca="false">K268+K269</f>
        <v>252.7</v>
      </c>
      <c r="L272" s="188"/>
      <c r="M272" s="187" t="n">
        <f aca="false">M268+M269</f>
        <v>375</v>
      </c>
      <c r="N272" s="187" t="n">
        <f aca="false">N268+N269</f>
        <v>65.9</v>
      </c>
      <c r="O272" s="187" t="n">
        <f aca="false">O268+O269</f>
        <v>56.3</v>
      </c>
      <c r="P272" s="57"/>
    </row>
    <row r="273" customFormat="false" ht="48" hidden="false" customHeight="true" outlineLevel="0" collapsed="false">
      <c r="A273" s="79"/>
      <c r="B273" s="79"/>
      <c r="C273" s="127"/>
      <c r="D273" s="128"/>
      <c r="E273" s="127"/>
      <c r="F273" s="127"/>
      <c r="G273" s="127"/>
      <c r="H273" s="127"/>
      <c r="I273" s="127"/>
      <c r="J273" s="127"/>
      <c r="K273" s="127"/>
      <c r="L273" s="131"/>
      <c r="M273" s="127"/>
      <c r="N273" s="127"/>
      <c r="O273" s="127"/>
      <c r="P273" s="82"/>
    </row>
    <row r="274" customFormat="false" ht="15.75" hidden="false" customHeight="false" outlineLevel="0" collapsed="false">
      <c r="A274" s="27" t="s">
        <v>410</v>
      </c>
      <c r="B274" s="79"/>
      <c r="C274" s="79"/>
      <c r="D274" s="80"/>
      <c r="E274" s="125"/>
      <c r="F274" s="125"/>
      <c r="G274" s="125"/>
      <c r="H274" s="125"/>
      <c r="I274" s="81"/>
      <c r="J274" s="81"/>
      <c r="K274" s="81"/>
      <c r="L274" s="82"/>
      <c r="M274" s="81"/>
      <c r="N274" s="81"/>
      <c r="O274" s="81"/>
      <c r="P274" s="82"/>
    </row>
    <row r="275" customFormat="false" ht="15" hidden="false" customHeight="false" outlineLevel="0" collapsed="false">
      <c r="A275" s="163" t="s">
        <v>274</v>
      </c>
      <c r="B275" s="79"/>
      <c r="C275" s="82"/>
      <c r="D275" s="80"/>
      <c r="E275" s="125"/>
      <c r="F275" s="125"/>
      <c r="G275" s="125"/>
      <c r="H275" s="125"/>
      <c r="I275" s="81"/>
      <c r="J275" s="81"/>
      <c r="K275" s="81"/>
      <c r="L275" s="82"/>
      <c r="M275" s="81"/>
      <c r="N275" s="81"/>
      <c r="O275" s="81"/>
      <c r="P275" s="82"/>
    </row>
    <row r="276" customFormat="false" ht="36" hidden="false" customHeight="false" outlineLevel="0" collapsed="false">
      <c r="A276" s="70" t="s">
        <v>38</v>
      </c>
      <c r="B276" s="36" t="s">
        <v>79</v>
      </c>
      <c r="C276" s="36" t="n">
        <v>2</v>
      </c>
      <c r="D276" s="37" t="s">
        <v>411</v>
      </c>
      <c r="E276" s="38" t="n">
        <v>1326</v>
      </c>
      <c r="F276" s="38" t="n">
        <v>1326</v>
      </c>
      <c r="G276" s="38" t="n">
        <v>7956</v>
      </c>
      <c r="H276" s="38" t="n">
        <v>7956</v>
      </c>
      <c r="I276" s="40" t="n">
        <v>22.6</v>
      </c>
      <c r="J276" s="39" t="n">
        <f aca="false">I276*1000/E276</f>
        <v>17.0437405731523</v>
      </c>
      <c r="K276" s="47" t="n">
        <v>50</v>
      </c>
      <c r="L276" s="41" t="s">
        <v>77</v>
      </c>
      <c r="M276" s="38" t="n">
        <v>45</v>
      </c>
      <c r="N276" s="38" t="n">
        <v>9.5</v>
      </c>
      <c r="O276" s="38" t="n">
        <v>6</v>
      </c>
      <c r="P276" s="36" t="s">
        <v>42</v>
      </c>
    </row>
    <row r="277" customFormat="false" ht="36" hidden="false" customHeight="false" outlineLevel="0" collapsed="false">
      <c r="A277" s="70" t="s">
        <v>412</v>
      </c>
      <c r="B277" s="36" t="s">
        <v>79</v>
      </c>
      <c r="C277" s="36" t="n">
        <v>2</v>
      </c>
      <c r="D277" s="37" t="s">
        <v>413</v>
      </c>
      <c r="E277" s="38" t="n">
        <v>1770</v>
      </c>
      <c r="F277" s="38" t="n">
        <v>1770</v>
      </c>
      <c r="G277" s="38" t="n">
        <v>6100</v>
      </c>
      <c r="H277" s="38" t="n">
        <v>6100</v>
      </c>
      <c r="I277" s="40" t="n">
        <v>25.1</v>
      </c>
      <c r="J277" s="39" t="n">
        <f aca="false">I277*1000/E277</f>
        <v>14.180790960452</v>
      </c>
      <c r="K277" s="47" t="n">
        <v>33.3</v>
      </c>
      <c r="L277" s="41" t="s">
        <v>77</v>
      </c>
      <c r="M277" s="38" t="n">
        <v>45</v>
      </c>
      <c r="N277" s="38" t="n">
        <v>9.5</v>
      </c>
      <c r="O277" s="38" t="n">
        <v>6</v>
      </c>
      <c r="P277" s="36" t="s">
        <v>42</v>
      </c>
    </row>
    <row r="278" customFormat="false" ht="15" hidden="false" customHeight="true" outlineLevel="0" collapsed="false">
      <c r="A278" s="103" t="s">
        <v>414</v>
      </c>
      <c r="B278" s="30" t="s">
        <v>45</v>
      </c>
      <c r="C278" s="30" t="n">
        <v>3</v>
      </c>
      <c r="D278" s="31" t="s">
        <v>411</v>
      </c>
      <c r="E278" s="189" t="n">
        <v>8600</v>
      </c>
      <c r="F278" s="189" t="n">
        <v>8600</v>
      </c>
      <c r="G278" s="189" t="n">
        <v>35800</v>
      </c>
      <c r="H278" s="189" t="n">
        <v>35800</v>
      </c>
      <c r="I278" s="189" t="n">
        <v>205.9</v>
      </c>
      <c r="J278" s="190" t="n">
        <f aca="false">I278*1000/E278</f>
        <v>23.9418604651163</v>
      </c>
      <c r="K278" s="189" t="n">
        <v>194.4</v>
      </c>
      <c r="L278" s="35" t="s">
        <v>415</v>
      </c>
      <c r="M278" s="191" t="n">
        <v>380</v>
      </c>
      <c r="N278" s="191" t="n">
        <v>64.5</v>
      </c>
      <c r="O278" s="191" t="n">
        <v>54.5</v>
      </c>
      <c r="P278" s="35" t="s">
        <v>28</v>
      </c>
    </row>
    <row r="279" customFormat="false" ht="21" hidden="false" customHeight="true" outlineLevel="0" collapsed="false">
      <c r="A279" s="103"/>
      <c r="B279" s="30" t="s">
        <v>416</v>
      </c>
      <c r="C279" s="30" t="n">
        <v>2</v>
      </c>
      <c r="D279" s="31"/>
      <c r="E279" s="189"/>
      <c r="F279" s="189"/>
      <c r="G279" s="189"/>
      <c r="H279" s="189"/>
      <c r="I279" s="189"/>
      <c r="J279" s="190"/>
      <c r="K279" s="189"/>
      <c r="L279" s="35"/>
      <c r="M279" s="191"/>
      <c r="N279" s="191"/>
      <c r="O279" s="191"/>
      <c r="P279" s="35"/>
    </row>
    <row r="280" customFormat="false" ht="38.25" hidden="false" customHeight="false" outlineLevel="0" collapsed="false">
      <c r="A280" s="44" t="s">
        <v>417</v>
      </c>
      <c r="B280" s="30" t="s">
        <v>45</v>
      </c>
      <c r="C280" s="30" t="n">
        <v>2</v>
      </c>
      <c r="D280" s="31" t="s">
        <v>411</v>
      </c>
      <c r="E280" s="32" t="n">
        <v>1250</v>
      </c>
      <c r="F280" s="32" t="n">
        <v>1250</v>
      </c>
      <c r="G280" s="32" t="n">
        <v>5900</v>
      </c>
      <c r="H280" s="32" t="n">
        <v>5900</v>
      </c>
      <c r="I280" s="32" t="n">
        <v>26.18</v>
      </c>
      <c r="J280" s="105" t="n">
        <f aca="false">I280*1000/E280</f>
        <v>20.944</v>
      </c>
      <c r="K280" s="34" t="n">
        <v>24.1</v>
      </c>
      <c r="L280" s="35" t="s">
        <v>395</v>
      </c>
      <c r="M280" s="32" t="n">
        <v>45</v>
      </c>
      <c r="N280" s="32" t="n">
        <v>29.9</v>
      </c>
      <c r="O280" s="32" t="n">
        <v>19.4</v>
      </c>
      <c r="P280" s="30" t="s">
        <v>28</v>
      </c>
    </row>
    <row r="281" customFormat="false" ht="36" hidden="false" customHeight="false" outlineLevel="0" collapsed="false">
      <c r="A281" s="70" t="s">
        <v>418</v>
      </c>
      <c r="B281" s="36" t="s">
        <v>293</v>
      </c>
      <c r="C281" s="36" t="n">
        <v>2</v>
      </c>
      <c r="D281" s="37" t="s">
        <v>411</v>
      </c>
      <c r="E281" s="38" t="n">
        <v>440</v>
      </c>
      <c r="F281" s="38" t="n">
        <v>440</v>
      </c>
      <c r="G281" s="38" t="n">
        <v>2142</v>
      </c>
      <c r="H281" s="38" t="n">
        <v>2142</v>
      </c>
      <c r="I281" s="40" t="n">
        <v>6.37</v>
      </c>
      <c r="J281" s="192" t="n">
        <f aca="false">I281*1000/E281</f>
        <v>14.4772727272727</v>
      </c>
      <c r="K281" s="192" t="n">
        <v>12.8</v>
      </c>
      <c r="L281" s="41" t="s">
        <v>250</v>
      </c>
      <c r="M281" s="38" t="n">
        <v>25</v>
      </c>
      <c r="N281" s="38" t="n">
        <v>3.5</v>
      </c>
      <c r="O281" s="38" t="n">
        <v>2.2</v>
      </c>
      <c r="P281" s="36" t="s">
        <v>42</v>
      </c>
    </row>
    <row r="282" customFormat="false" ht="14.25" hidden="false" customHeight="false" outlineLevel="0" collapsed="false">
      <c r="A282" s="48" t="s">
        <v>66</v>
      </c>
      <c r="B282" s="49"/>
      <c r="C282" s="49" t="n">
        <f aca="false">SUM(C276:C281)</f>
        <v>13</v>
      </c>
      <c r="D282" s="37"/>
      <c r="E282" s="123" t="n">
        <f aca="false">SUM(E276:E281)</f>
        <v>13386</v>
      </c>
      <c r="F282" s="123" t="n">
        <f aca="false">SUM(F276:F281)</f>
        <v>13386</v>
      </c>
      <c r="G282" s="123" t="n">
        <f aca="false">SUM(G276:G281)</f>
        <v>57898</v>
      </c>
      <c r="H282" s="123" t="n">
        <f aca="false">SUM(H276:H281)</f>
        <v>57898</v>
      </c>
      <c r="I282" s="123" t="n">
        <v>480</v>
      </c>
      <c r="J282" s="51" t="n">
        <f aca="false">I282*1000/E282</f>
        <v>35.8583594800538</v>
      </c>
      <c r="K282" s="123"/>
      <c r="L282" s="55"/>
      <c r="M282" s="123" t="n">
        <f aca="false">SUM(M276:M281)</f>
        <v>540</v>
      </c>
      <c r="N282" s="123" t="n">
        <f aca="false">SUM(N276:N281)</f>
        <v>116.9</v>
      </c>
      <c r="O282" s="123" t="n">
        <f aca="false">SUM(O276:O281)</f>
        <v>88.1</v>
      </c>
      <c r="P282" s="57"/>
    </row>
    <row r="283" customFormat="false" ht="15" hidden="false" customHeight="false" outlineLevel="0" collapsed="false">
      <c r="A283" s="36" t="s">
        <v>67</v>
      </c>
      <c r="B283" s="36"/>
      <c r="C283" s="49" t="n">
        <f aca="false">C280+C279+C278</f>
        <v>7</v>
      </c>
      <c r="D283" s="37"/>
      <c r="E283" s="49" t="n">
        <f aca="false">E280+E279+E278</f>
        <v>9850</v>
      </c>
      <c r="F283" s="49" t="n">
        <f aca="false">F280+F279+F278</f>
        <v>9850</v>
      </c>
      <c r="G283" s="49" t="n">
        <f aca="false">G280+G279+G278</f>
        <v>41700</v>
      </c>
      <c r="H283" s="49" t="n">
        <f aca="false">H280+H279+H278</f>
        <v>41700</v>
      </c>
      <c r="I283" s="49" t="n">
        <f aca="false">I280+I279+I278</f>
        <v>232.08</v>
      </c>
      <c r="J283" s="51" t="n">
        <f aca="false">I283*1000/E283</f>
        <v>23.561421319797</v>
      </c>
      <c r="K283" s="123"/>
      <c r="L283" s="55"/>
      <c r="M283" s="193" t="n">
        <f aca="false">M280+M279+M278</f>
        <v>425</v>
      </c>
      <c r="N283" s="193" t="n">
        <f aca="false">N280+N279+N278</f>
        <v>94.4</v>
      </c>
      <c r="O283" s="193" t="n">
        <f aca="false">O280+O279+O278</f>
        <v>73.9</v>
      </c>
      <c r="P283" s="57"/>
    </row>
    <row r="284" customFormat="false" ht="15" hidden="false" customHeight="false" outlineLevel="0" collapsed="false">
      <c r="A284" s="124"/>
      <c r="B284" s="79"/>
      <c r="C284" s="79"/>
      <c r="D284" s="80"/>
      <c r="E284" s="125"/>
      <c r="F284" s="125"/>
      <c r="G284" s="125"/>
      <c r="H284" s="125"/>
      <c r="I284" s="81"/>
      <c r="J284" s="81"/>
      <c r="K284" s="81"/>
      <c r="L284" s="82"/>
      <c r="M284" s="81"/>
      <c r="N284" s="81"/>
      <c r="O284" s="81"/>
      <c r="P284" s="82"/>
    </row>
    <row r="285" customFormat="false" ht="15" hidden="false" customHeight="false" outlineLevel="0" collapsed="false">
      <c r="A285" s="158" t="s">
        <v>230</v>
      </c>
      <c r="B285" s="64"/>
      <c r="C285" s="64"/>
      <c r="D285" s="65"/>
      <c r="E285" s="159"/>
      <c r="F285" s="159"/>
      <c r="G285" s="159"/>
      <c r="H285" s="159"/>
      <c r="I285" s="67"/>
      <c r="J285" s="67"/>
      <c r="K285" s="67"/>
      <c r="L285" s="68"/>
      <c r="M285" s="67"/>
      <c r="N285" s="67"/>
      <c r="O285" s="67"/>
      <c r="P285" s="82"/>
    </row>
    <row r="286" customFormat="false" ht="25.5" hidden="false" customHeight="false" outlineLevel="0" collapsed="false">
      <c r="A286" s="70" t="s">
        <v>419</v>
      </c>
      <c r="B286" s="36" t="s">
        <v>79</v>
      </c>
      <c r="C286" s="36" t="n">
        <v>3</v>
      </c>
      <c r="D286" s="37" t="s">
        <v>420</v>
      </c>
      <c r="E286" s="38" t="n">
        <v>1525</v>
      </c>
      <c r="F286" s="38" t="n">
        <v>1379</v>
      </c>
      <c r="G286" s="38" t="n">
        <v>9200</v>
      </c>
      <c r="H286" s="38" t="n">
        <v>8689</v>
      </c>
      <c r="I286" s="40" t="n">
        <v>36</v>
      </c>
      <c r="J286" s="39" t="n">
        <f aca="false">I286*1000/E286</f>
        <v>23.6065573770492</v>
      </c>
      <c r="K286" s="40" t="n">
        <v>45.4</v>
      </c>
      <c r="L286" s="41"/>
      <c r="M286" s="38"/>
      <c r="N286" s="38"/>
      <c r="O286" s="38"/>
      <c r="P286" s="36"/>
    </row>
    <row r="287" customFormat="false" ht="36" hidden="false" customHeight="false" outlineLevel="0" collapsed="false">
      <c r="A287" s="70" t="s">
        <v>292</v>
      </c>
      <c r="B287" s="36" t="s">
        <v>79</v>
      </c>
      <c r="C287" s="36" t="n">
        <v>2</v>
      </c>
      <c r="D287" s="37" t="s">
        <v>420</v>
      </c>
      <c r="E287" s="38" t="n">
        <v>790</v>
      </c>
      <c r="F287" s="38" t="n">
        <v>790</v>
      </c>
      <c r="G287" s="38" t="n">
        <v>3363</v>
      </c>
      <c r="H287" s="38" t="n">
        <v>3363</v>
      </c>
      <c r="I287" s="40" t="n">
        <v>24</v>
      </c>
      <c r="J287" s="39" t="n">
        <f aca="false">I287*1000/E287</f>
        <v>30.379746835443</v>
      </c>
      <c r="K287" s="40" t="n">
        <v>17.9</v>
      </c>
      <c r="L287" s="41" t="s">
        <v>250</v>
      </c>
      <c r="M287" s="38" t="n">
        <v>25</v>
      </c>
      <c r="N287" s="38" t="n">
        <v>9.5</v>
      </c>
      <c r="O287" s="38" t="n">
        <v>6</v>
      </c>
      <c r="P287" s="36" t="s">
        <v>42</v>
      </c>
    </row>
    <row r="288" customFormat="false" ht="15" hidden="false" customHeight="false" outlineLevel="0" collapsed="false">
      <c r="A288" s="48" t="s">
        <v>66</v>
      </c>
      <c r="B288" s="36"/>
      <c r="C288" s="49" t="n">
        <f aca="false">SUM(C286:C287)</f>
        <v>5</v>
      </c>
      <c r="D288" s="37"/>
      <c r="E288" s="109" t="n">
        <f aca="false">SUM(E286:E287)</f>
        <v>2315</v>
      </c>
      <c r="F288" s="109" t="n">
        <f aca="false">SUM(F286:F287)</f>
        <v>2169</v>
      </c>
      <c r="G288" s="109" t="n">
        <f aca="false">SUM(G286:G287)</f>
        <v>12563</v>
      </c>
      <c r="H288" s="109" t="n">
        <f aca="false">SUM(H286:H287)</f>
        <v>12052</v>
      </c>
      <c r="I288" s="109" t="n">
        <v>88</v>
      </c>
      <c r="J288" s="110" t="n">
        <f aca="false">I288*1000/E288</f>
        <v>38.0129589632829</v>
      </c>
      <c r="K288" s="111"/>
      <c r="L288" s="55"/>
      <c r="M288" s="109" t="n">
        <f aca="false">SUM(M286:M287)</f>
        <v>25</v>
      </c>
      <c r="N288" s="109" t="n">
        <f aca="false">SUM(N286:N287)</f>
        <v>9.5</v>
      </c>
      <c r="O288" s="109" t="n">
        <f aca="false">SUM(O286:O287)</f>
        <v>6</v>
      </c>
      <c r="P288" s="57"/>
    </row>
    <row r="289" customFormat="false" ht="15" hidden="false" customHeight="false" outlineLevel="0" collapsed="false">
      <c r="A289" s="124"/>
      <c r="B289" s="79"/>
      <c r="C289" s="79"/>
      <c r="D289" s="80"/>
      <c r="E289" s="125"/>
      <c r="F289" s="125"/>
      <c r="G289" s="125"/>
      <c r="H289" s="125"/>
      <c r="I289" s="81"/>
      <c r="J289" s="81"/>
      <c r="K289" s="81"/>
      <c r="L289" s="82"/>
      <c r="M289" s="81"/>
      <c r="N289" s="81"/>
      <c r="O289" s="81"/>
      <c r="P289" s="82"/>
    </row>
    <row r="290" customFormat="false" ht="15.75" hidden="false" customHeight="false" outlineLevel="0" collapsed="false">
      <c r="A290" s="27" t="s">
        <v>421</v>
      </c>
      <c r="B290" s="79"/>
      <c r="C290" s="79"/>
      <c r="D290" s="80"/>
      <c r="E290" s="125"/>
      <c r="F290" s="125"/>
      <c r="G290" s="125"/>
      <c r="H290" s="125"/>
      <c r="I290" s="81"/>
      <c r="J290" s="81"/>
      <c r="K290" s="81"/>
      <c r="L290" s="82"/>
      <c r="M290" s="81"/>
      <c r="N290" s="81"/>
      <c r="O290" s="81"/>
      <c r="P290" s="82"/>
    </row>
    <row r="291" customFormat="false" ht="15" hidden="false" customHeight="false" outlineLevel="0" collapsed="false">
      <c r="A291" s="163" t="s">
        <v>274</v>
      </c>
      <c r="B291" s="79"/>
      <c r="C291" s="82"/>
      <c r="D291" s="80"/>
      <c r="E291" s="125"/>
      <c r="F291" s="125"/>
      <c r="G291" s="125"/>
      <c r="H291" s="125"/>
      <c r="I291" s="81"/>
      <c r="J291" s="81"/>
      <c r="K291" s="81"/>
      <c r="L291" s="82"/>
      <c r="M291" s="81"/>
      <c r="N291" s="81"/>
      <c r="O291" s="81"/>
      <c r="P291" s="82"/>
    </row>
    <row r="292" customFormat="false" ht="24" hidden="false" customHeight="false" outlineLevel="0" collapsed="false">
      <c r="A292" s="44" t="s">
        <v>422</v>
      </c>
      <c r="B292" s="30" t="s">
        <v>293</v>
      </c>
      <c r="C292" s="30" t="n">
        <v>2</v>
      </c>
      <c r="D292" s="31" t="s">
        <v>423</v>
      </c>
      <c r="E292" s="32" t="n">
        <v>438</v>
      </c>
      <c r="F292" s="32" t="n">
        <v>438</v>
      </c>
      <c r="G292" s="32" t="n">
        <v>1700</v>
      </c>
      <c r="H292" s="32" t="n">
        <v>1700</v>
      </c>
      <c r="I292" s="34" t="n">
        <v>6.96</v>
      </c>
      <c r="J292" s="33" t="n">
        <f aca="false">I292*1000/E292</f>
        <v>15.8904109589041</v>
      </c>
      <c r="K292" s="34" t="n">
        <v>10.4</v>
      </c>
      <c r="L292" s="35" t="s">
        <v>27</v>
      </c>
      <c r="M292" s="32" t="n">
        <v>25</v>
      </c>
      <c r="N292" s="32" t="n">
        <v>10.4</v>
      </c>
      <c r="O292" s="32" t="n">
        <v>6.8</v>
      </c>
      <c r="P292" s="30" t="s">
        <v>28</v>
      </c>
    </row>
    <row r="293" customFormat="false" ht="36" hidden="false" customHeight="false" outlineLevel="0" collapsed="false">
      <c r="A293" s="44" t="s">
        <v>424</v>
      </c>
      <c r="B293" s="30" t="s">
        <v>79</v>
      </c>
      <c r="C293" s="30" t="n">
        <v>4</v>
      </c>
      <c r="D293" s="31" t="s">
        <v>423</v>
      </c>
      <c r="E293" s="32" t="n">
        <v>4200</v>
      </c>
      <c r="F293" s="32" t="n">
        <v>4200</v>
      </c>
      <c r="G293" s="32" t="n">
        <v>13600</v>
      </c>
      <c r="H293" s="32" t="n">
        <v>13600</v>
      </c>
      <c r="I293" s="34" t="n">
        <v>120.52</v>
      </c>
      <c r="J293" s="33" t="n">
        <f aca="false">I293*1000/E293</f>
        <v>28.6952380952381</v>
      </c>
      <c r="K293" s="34" t="n">
        <v>65.6</v>
      </c>
      <c r="L293" s="35" t="s">
        <v>277</v>
      </c>
      <c r="M293" s="32" t="n">
        <v>75</v>
      </c>
      <c r="N293" s="32" t="n">
        <v>54.9</v>
      </c>
      <c r="O293" s="32" t="n">
        <v>46.3</v>
      </c>
      <c r="P293" s="30" t="s">
        <v>28</v>
      </c>
    </row>
    <row r="294" customFormat="false" ht="14.25" hidden="false" customHeight="false" outlineLevel="0" collapsed="false">
      <c r="A294" s="48" t="s">
        <v>66</v>
      </c>
      <c r="B294" s="49"/>
      <c r="C294" s="49" t="n">
        <f aca="false">SUM(C292:C293)</f>
        <v>6</v>
      </c>
      <c r="D294" s="37"/>
      <c r="E294" s="109" t="n">
        <f aca="false">SUM(E292:E293)</f>
        <v>4638</v>
      </c>
      <c r="F294" s="109" t="n">
        <f aca="false">SUM(F292:F293)</f>
        <v>4638</v>
      </c>
      <c r="G294" s="109" t="n">
        <f aca="false">SUM(G292:G293)</f>
        <v>15300</v>
      </c>
      <c r="H294" s="109" t="n">
        <f aca="false">SUM(H292:H293)</f>
        <v>15300</v>
      </c>
      <c r="I294" s="109" t="n">
        <v>170</v>
      </c>
      <c r="J294" s="110" t="n">
        <f aca="false">I294*1000/E294</f>
        <v>36.6537300560587</v>
      </c>
      <c r="K294" s="109"/>
      <c r="L294" s="109"/>
      <c r="M294" s="109" t="n">
        <f aca="false">SUM(M292:M293)</f>
        <v>100</v>
      </c>
      <c r="N294" s="109" t="n">
        <f aca="false">SUM(N292:N293)</f>
        <v>65.3</v>
      </c>
      <c r="O294" s="109" t="n">
        <f aca="false">SUM(O292:O293)</f>
        <v>53.1</v>
      </c>
      <c r="P294" s="57"/>
    </row>
    <row r="295" customFormat="false" ht="15" hidden="false" customHeight="false" outlineLevel="0" collapsed="false">
      <c r="A295" s="36" t="s">
        <v>67</v>
      </c>
      <c r="B295" s="36"/>
      <c r="C295" s="49" t="n">
        <f aca="false">C292+C293</f>
        <v>6</v>
      </c>
      <c r="D295" s="37"/>
      <c r="E295" s="49" t="n">
        <f aca="false">E292+E293</f>
        <v>4638</v>
      </c>
      <c r="F295" s="49" t="n">
        <f aca="false">F292+F293</f>
        <v>4638</v>
      </c>
      <c r="G295" s="49" t="n">
        <f aca="false">G292+G293</f>
        <v>15300</v>
      </c>
      <c r="H295" s="49" t="n">
        <f aca="false">H292+H293</f>
        <v>15300</v>
      </c>
      <c r="I295" s="49" t="n">
        <f aca="false">I292+I293</f>
        <v>127.48</v>
      </c>
      <c r="J295" s="49" t="n">
        <f aca="false">J292+J293</f>
        <v>44.5856490541422</v>
      </c>
      <c r="K295" s="49" t="n">
        <f aca="false">K292+K293</f>
        <v>76</v>
      </c>
      <c r="L295" s="49"/>
      <c r="M295" s="49" t="n">
        <f aca="false">M292+M293</f>
        <v>100</v>
      </c>
      <c r="N295" s="49" t="n">
        <f aca="false">N292+N293</f>
        <v>65.3</v>
      </c>
      <c r="O295" s="49" t="n">
        <f aca="false">O292+O293</f>
        <v>53.1</v>
      </c>
      <c r="P295" s="57"/>
    </row>
    <row r="296" customFormat="false" ht="15" hidden="false" customHeight="false" outlineLevel="0" collapsed="false">
      <c r="A296" s="79"/>
      <c r="B296" s="79"/>
      <c r="C296" s="79"/>
      <c r="D296" s="80"/>
      <c r="E296" s="194"/>
      <c r="F296" s="194"/>
      <c r="G296" s="194"/>
      <c r="H296" s="194"/>
      <c r="I296" s="132"/>
      <c r="J296" s="81"/>
      <c r="K296" s="81"/>
      <c r="L296" s="82"/>
      <c r="M296" s="81"/>
      <c r="N296" s="81"/>
      <c r="O296" s="81"/>
      <c r="P296" s="82"/>
    </row>
    <row r="297" customFormat="false" ht="15.75" hidden="false" customHeight="false" outlineLevel="0" collapsed="false">
      <c r="A297" s="27" t="s">
        <v>425</v>
      </c>
      <c r="B297" s="79"/>
      <c r="C297" s="79"/>
      <c r="D297" s="80"/>
      <c r="E297" s="125"/>
      <c r="F297" s="125"/>
      <c r="G297" s="125"/>
      <c r="H297" s="125"/>
      <c r="I297" s="81"/>
      <c r="J297" s="81"/>
      <c r="K297" s="81"/>
      <c r="L297" s="82"/>
      <c r="M297" s="81"/>
      <c r="N297" s="81"/>
      <c r="O297" s="81"/>
      <c r="P297" s="82"/>
    </row>
    <row r="298" customFormat="false" ht="15" hidden="false" customHeight="false" outlineLevel="0" collapsed="false">
      <c r="A298" s="28" t="s">
        <v>23</v>
      </c>
      <c r="B298" s="68"/>
      <c r="C298" s="64"/>
      <c r="D298" s="65"/>
      <c r="E298" s="159"/>
      <c r="F298" s="159"/>
      <c r="G298" s="159"/>
      <c r="H298" s="159"/>
      <c r="I298" s="67"/>
      <c r="J298" s="67"/>
      <c r="K298" s="67"/>
      <c r="L298" s="68"/>
      <c r="M298" s="67"/>
      <c r="N298" s="67"/>
      <c r="O298" s="67"/>
      <c r="P298" s="82"/>
    </row>
    <row r="299" customFormat="false" ht="36" hidden="false" customHeight="false" outlineLevel="0" collapsed="false">
      <c r="A299" s="70" t="s">
        <v>426</v>
      </c>
      <c r="B299" s="36" t="s">
        <v>90</v>
      </c>
      <c r="C299" s="36" t="n">
        <v>2</v>
      </c>
      <c r="D299" s="37" t="s">
        <v>427</v>
      </c>
      <c r="E299" s="38" t="n">
        <v>399</v>
      </c>
      <c r="F299" s="38" t="n">
        <v>399</v>
      </c>
      <c r="G299" s="38" t="n">
        <v>1177</v>
      </c>
      <c r="H299" s="38" t="n">
        <v>1177</v>
      </c>
      <c r="I299" s="155" t="n">
        <v>9</v>
      </c>
      <c r="J299" s="39" t="n">
        <f aca="false">I299*1000/E299</f>
        <v>22.5563909774436</v>
      </c>
      <c r="K299" s="40" t="n">
        <v>6.8</v>
      </c>
      <c r="L299" s="41" t="s">
        <v>270</v>
      </c>
      <c r="M299" s="38" t="n">
        <v>10</v>
      </c>
      <c r="N299" s="38" t="n">
        <v>1.75</v>
      </c>
      <c r="O299" s="38" t="n">
        <v>1.12</v>
      </c>
      <c r="P299" s="36" t="s">
        <v>42</v>
      </c>
    </row>
    <row r="300" customFormat="false" ht="36" hidden="false" customHeight="false" outlineLevel="0" collapsed="false">
      <c r="A300" s="70" t="s">
        <v>428</v>
      </c>
      <c r="B300" s="36" t="s">
        <v>429</v>
      </c>
      <c r="C300" s="36" t="n">
        <v>2</v>
      </c>
      <c r="D300" s="37" t="s">
        <v>430</v>
      </c>
      <c r="E300" s="38" t="n">
        <v>1212</v>
      </c>
      <c r="F300" s="38" t="n">
        <v>1212</v>
      </c>
      <c r="G300" s="38" t="n">
        <v>3926.1</v>
      </c>
      <c r="H300" s="38" t="n">
        <v>3926.1</v>
      </c>
      <c r="I300" s="155" t="n">
        <v>8.087</v>
      </c>
      <c r="J300" s="39" t="n">
        <f aca="false">I300*1000/E300</f>
        <v>6.67244224422442</v>
      </c>
      <c r="K300" s="40" t="n">
        <v>25.2</v>
      </c>
      <c r="L300" s="41" t="s">
        <v>250</v>
      </c>
      <c r="M300" s="38" t="n">
        <v>25</v>
      </c>
      <c r="N300" s="38" t="n">
        <v>3.5</v>
      </c>
      <c r="O300" s="38" t="n">
        <v>2.2</v>
      </c>
      <c r="P300" s="36" t="s">
        <v>42</v>
      </c>
    </row>
    <row r="301" customFormat="false" ht="15" hidden="false" customHeight="true" outlineLevel="0" collapsed="false">
      <c r="A301" s="103" t="s">
        <v>428</v>
      </c>
      <c r="B301" s="30" t="s">
        <v>431</v>
      </c>
      <c r="C301" s="30" t="n">
        <v>2</v>
      </c>
      <c r="D301" s="31" t="s">
        <v>432</v>
      </c>
      <c r="E301" s="189" t="n">
        <v>3844</v>
      </c>
      <c r="F301" s="189" t="n">
        <v>3844</v>
      </c>
      <c r="G301" s="189" t="n">
        <v>13504</v>
      </c>
      <c r="H301" s="189" t="n">
        <v>13504</v>
      </c>
      <c r="I301" s="189" t="n">
        <v>75.1</v>
      </c>
      <c r="J301" s="190" t="n">
        <f aca="false">I301*1000/E301</f>
        <v>19.5369406867846</v>
      </c>
      <c r="K301" s="189" t="n">
        <v>69.6</v>
      </c>
      <c r="L301" s="35" t="s">
        <v>254</v>
      </c>
      <c r="M301" s="106" t="n">
        <v>300</v>
      </c>
      <c r="N301" s="189" t="n">
        <v>75.1</v>
      </c>
      <c r="O301" s="106" t="n">
        <v>63.5</v>
      </c>
      <c r="P301" s="35" t="s">
        <v>28</v>
      </c>
    </row>
    <row r="302" customFormat="false" ht="41.25" hidden="false" customHeight="true" outlineLevel="0" collapsed="false">
      <c r="A302" s="103"/>
      <c r="B302" s="30" t="s">
        <v>433</v>
      </c>
      <c r="C302" s="30" t="n">
        <v>1</v>
      </c>
      <c r="D302" s="31"/>
      <c r="E302" s="189"/>
      <c r="F302" s="189"/>
      <c r="G302" s="189"/>
      <c r="H302" s="189"/>
      <c r="I302" s="189"/>
      <c r="J302" s="190"/>
      <c r="K302" s="189"/>
      <c r="L302" s="35"/>
      <c r="M302" s="106"/>
      <c r="N302" s="189"/>
      <c r="O302" s="106" t="n">
        <v>22.3</v>
      </c>
      <c r="P302" s="35" t="s">
        <v>28</v>
      </c>
    </row>
    <row r="303" customFormat="false" ht="25.5" hidden="false" customHeight="false" outlineLevel="0" collapsed="false">
      <c r="A303" s="44" t="s">
        <v>428</v>
      </c>
      <c r="B303" s="30" t="s">
        <v>45</v>
      </c>
      <c r="C303" s="30" t="n">
        <v>2</v>
      </c>
      <c r="D303" s="31" t="s">
        <v>434</v>
      </c>
      <c r="E303" s="32" t="n">
        <v>5420</v>
      </c>
      <c r="F303" s="32" t="n">
        <v>5420</v>
      </c>
      <c r="G303" s="32" t="n">
        <v>17700</v>
      </c>
      <c r="H303" s="32" t="n">
        <v>17700</v>
      </c>
      <c r="I303" s="195" t="n">
        <v>78.174</v>
      </c>
      <c r="J303" s="33" t="n">
        <f aca="false">I303*1000/E303</f>
        <v>14.4232472324723</v>
      </c>
      <c r="K303" s="34" t="n">
        <v>88.3</v>
      </c>
      <c r="L303" s="35" t="s">
        <v>53</v>
      </c>
      <c r="M303" s="32" t="n">
        <v>205</v>
      </c>
      <c r="N303" s="32" t="n">
        <v>29.9</v>
      </c>
      <c r="O303" s="32" t="n">
        <v>19.4</v>
      </c>
      <c r="P303" s="30" t="s">
        <v>28</v>
      </c>
    </row>
    <row r="304" customFormat="false" ht="24" hidden="false" customHeight="false" outlineLevel="0" collapsed="false">
      <c r="A304" s="44" t="s">
        <v>435</v>
      </c>
      <c r="B304" s="30" t="s">
        <v>45</v>
      </c>
      <c r="C304" s="30" t="n">
        <v>2</v>
      </c>
      <c r="D304" s="31" t="s">
        <v>436</v>
      </c>
      <c r="E304" s="32" t="n">
        <v>2000</v>
      </c>
      <c r="F304" s="32" t="n">
        <v>2000</v>
      </c>
      <c r="G304" s="32" t="n">
        <v>10161</v>
      </c>
      <c r="H304" s="32" t="n">
        <v>10161</v>
      </c>
      <c r="I304" s="195" t="n">
        <v>80.2</v>
      </c>
      <c r="J304" s="33" t="n">
        <f aca="false">I304*1000/E304</f>
        <v>40.1</v>
      </c>
      <c r="K304" s="34" t="n">
        <v>61.1</v>
      </c>
      <c r="L304" s="35" t="s">
        <v>53</v>
      </c>
      <c r="M304" s="32" t="n">
        <v>205</v>
      </c>
      <c r="N304" s="32" t="n">
        <v>29.9</v>
      </c>
      <c r="O304" s="32" t="n">
        <v>19.4</v>
      </c>
      <c r="P304" s="30" t="s">
        <v>28</v>
      </c>
    </row>
    <row r="305" customFormat="false" ht="36" hidden="false" customHeight="false" outlineLevel="0" collapsed="false">
      <c r="A305" s="70" t="s">
        <v>437</v>
      </c>
      <c r="B305" s="36" t="s">
        <v>438</v>
      </c>
      <c r="C305" s="36" t="n">
        <v>2</v>
      </c>
      <c r="D305" s="37" t="s">
        <v>439</v>
      </c>
      <c r="E305" s="38" t="n">
        <v>1390</v>
      </c>
      <c r="F305" s="38" t="n">
        <v>1390</v>
      </c>
      <c r="G305" s="38" t="n">
        <v>4250</v>
      </c>
      <c r="H305" s="38" t="n">
        <v>4250</v>
      </c>
      <c r="I305" s="155" t="n">
        <v>23.3</v>
      </c>
      <c r="J305" s="39" t="n">
        <f aca="false">I305*1000/E305</f>
        <v>16.7625899280576</v>
      </c>
      <c r="K305" s="40" t="n">
        <v>26.5</v>
      </c>
      <c r="L305" s="41" t="s">
        <v>159</v>
      </c>
      <c r="M305" s="196" t="n">
        <v>55</v>
      </c>
      <c r="N305" s="196" t="n">
        <v>12.5</v>
      </c>
      <c r="O305" s="38" t="n">
        <v>7.7</v>
      </c>
      <c r="P305" s="36" t="s">
        <v>42</v>
      </c>
    </row>
    <row r="306" customFormat="false" ht="24" hidden="false" customHeight="false" outlineLevel="0" collapsed="false">
      <c r="A306" s="44" t="s">
        <v>440</v>
      </c>
      <c r="B306" s="30" t="s">
        <v>441</v>
      </c>
      <c r="C306" s="30" t="n">
        <v>2</v>
      </c>
      <c r="D306" s="31" t="s">
        <v>442</v>
      </c>
      <c r="E306" s="32" t="n">
        <v>2187</v>
      </c>
      <c r="F306" s="32" t="n">
        <v>2187</v>
      </c>
      <c r="G306" s="32" t="n">
        <v>8166</v>
      </c>
      <c r="H306" s="32" t="n">
        <v>8166</v>
      </c>
      <c r="I306" s="195" t="n">
        <v>30.6</v>
      </c>
      <c r="J306" s="33" t="n">
        <f aca="false">I306*1000/E306</f>
        <v>13.9917695473251</v>
      </c>
      <c r="K306" s="34" t="n">
        <v>42.9</v>
      </c>
      <c r="L306" s="35" t="s">
        <v>53</v>
      </c>
      <c r="M306" s="32" t="n">
        <v>205</v>
      </c>
      <c r="N306" s="32" t="n">
        <v>42.9</v>
      </c>
      <c r="O306" s="32" t="n">
        <v>36.3</v>
      </c>
      <c r="P306" s="30" t="s">
        <v>28</v>
      </c>
    </row>
    <row r="307" customFormat="false" ht="24" hidden="false" customHeight="false" outlineLevel="0" collapsed="false">
      <c r="A307" s="44" t="s">
        <v>443</v>
      </c>
      <c r="B307" s="30" t="s">
        <v>45</v>
      </c>
      <c r="C307" s="30" t="n">
        <v>2</v>
      </c>
      <c r="D307" s="31" t="s">
        <v>427</v>
      </c>
      <c r="E307" s="32" t="n">
        <v>9559</v>
      </c>
      <c r="F307" s="32" t="n">
        <v>9460.6</v>
      </c>
      <c r="G307" s="32" t="n">
        <v>28200</v>
      </c>
      <c r="H307" s="32" t="n">
        <v>27909.72</v>
      </c>
      <c r="I307" s="195" t="n">
        <v>186.923</v>
      </c>
      <c r="J307" s="33" t="n">
        <f aca="false">I307*1000/E307</f>
        <v>19.5546605293441</v>
      </c>
      <c r="K307" s="34" t="n">
        <v>73.4</v>
      </c>
      <c r="L307" s="35" t="s">
        <v>53</v>
      </c>
      <c r="M307" s="32" t="n">
        <v>205</v>
      </c>
      <c r="N307" s="32" t="n">
        <v>186.9</v>
      </c>
      <c r="O307" s="32" t="n">
        <v>19.4</v>
      </c>
      <c r="P307" s="30" t="s">
        <v>28</v>
      </c>
    </row>
    <row r="308" customFormat="false" ht="25.5" hidden="false" customHeight="false" outlineLevel="0" collapsed="false">
      <c r="A308" s="44" t="s">
        <v>444</v>
      </c>
      <c r="B308" s="30" t="s">
        <v>45</v>
      </c>
      <c r="C308" s="30" t="n">
        <v>2</v>
      </c>
      <c r="D308" s="31" t="s">
        <v>445</v>
      </c>
      <c r="E308" s="32" t="n">
        <v>4512</v>
      </c>
      <c r="F308" s="32" t="n">
        <v>4512</v>
      </c>
      <c r="G308" s="32" t="n">
        <v>15234</v>
      </c>
      <c r="H308" s="32" t="n">
        <v>15234</v>
      </c>
      <c r="I308" s="195" t="n">
        <v>154.627</v>
      </c>
      <c r="J308" s="33" t="n">
        <f aca="false">I308*1000/E308</f>
        <v>34.2701684397163</v>
      </c>
      <c r="K308" s="34" t="n">
        <v>63.7</v>
      </c>
      <c r="L308" s="35" t="s">
        <v>53</v>
      </c>
      <c r="M308" s="32" t="n">
        <v>205</v>
      </c>
      <c r="N308" s="32" t="n">
        <v>154.6</v>
      </c>
      <c r="O308" s="32" t="n">
        <v>19.4</v>
      </c>
      <c r="P308" s="30" t="s">
        <v>28</v>
      </c>
    </row>
    <row r="309" customFormat="false" ht="25.5" hidden="false" customHeight="false" outlineLevel="0" collapsed="false">
      <c r="A309" s="44" t="s">
        <v>428</v>
      </c>
      <c r="B309" s="30" t="s">
        <v>45</v>
      </c>
      <c r="C309" s="30" t="n">
        <v>2</v>
      </c>
      <c r="D309" s="31" t="s">
        <v>445</v>
      </c>
      <c r="E309" s="32" t="n">
        <v>4066</v>
      </c>
      <c r="F309" s="32" t="n">
        <v>4066</v>
      </c>
      <c r="G309" s="32" t="n">
        <v>13217</v>
      </c>
      <c r="H309" s="32" t="n">
        <v>13217</v>
      </c>
      <c r="I309" s="195" t="n">
        <v>126</v>
      </c>
      <c r="J309" s="33" t="n">
        <f aca="false">I309*1000/E309</f>
        <v>30.9886866699459</v>
      </c>
      <c r="K309" s="34" t="n">
        <v>135.9</v>
      </c>
      <c r="L309" s="35" t="s">
        <v>53</v>
      </c>
      <c r="M309" s="32" t="n">
        <v>205</v>
      </c>
      <c r="N309" s="32" t="n">
        <v>135.9</v>
      </c>
      <c r="O309" s="32" t="n">
        <v>114.8</v>
      </c>
      <c r="P309" s="30" t="s">
        <v>28</v>
      </c>
    </row>
    <row r="310" customFormat="false" ht="15" hidden="false" customHeight="true" outlineLevel="0" collapsed="false">
      <c r="A310" s="103" t="s">
        <v>446</v>
      </c>
      <c r="B310" s="30" t="s">
        <v>441</v>
      </c>
      <c r="C310" s="30" t="n">
        <v>1</v>
      </c>
      <c r="D310" s="31" t="s">
        <v>447</v>
      </c>
      <c r="E310" s="197" t="n">
        <v>4940</v>
      </c>
      <c r="F310" s="197" t="n">
        <v>4940</v>
      </c>
      <c r="G310" s="197" t="n">
        <v>16850</v>
      </c>
      <c r="H310" s="197" t="n">
        <v>16850</v>
      </c>
      <c r="I310" s="197" t="n">
        <v>49</v>
      </c>
      <c r="J310" s="197" t="n">
        <f aca="false">I310*1000/E310</f>
        <v>9.91902834008097</v>
      </c>
      <c r="K310" s="197" t="n">
        <v>85</v>
      </c>
      <c r="L310" s="35" t="s">
        <v>53</v>
      </c>
      <c r="M310" s="106" t="n">
        <v>205</v>
      </c>
      <c r="N310" s="106" t="n">
        <v>85</v>
      </c>
      <c r="O310" s="106" t="n">
        <v>71.8</v>
      </c>
      <c r="P310" s="35" t="s">
        <v>28</v>
      </c>
    </row>
    <row r="311" customFormat="false" ht="15" hidden="false" customHeight="false" outlineLevel="0" collapsed="false">
      <c r="A311" s="103"/>
      <c r="B311" s="30" t="s">
        <v>45</v>
      </c>
      <c r="C311" s="30" t="n">
        <v>1</v>
      </c>
      <c r="D311" s="31"/>
      <c r="E311" s="197"/>
      <c r="F311" s="197"/>
      <c r="G311" s="197"/>
      <c r="H311" s="197"/>
      <c r="I311" s="197"/>
      <c r="J311" s="197"/>
      <c r="K311" s="197"/>
      <c r="L311" s="35"/>
      <c r="M311" s="106" t="n">
        <v>205</v>
      </c>
      <c r="N311" s="106"/>
      <c r="O311" s="106"/>
      <c r="P311" s="35"/>
    </row>
    <row r="312" customFormat="false" ht="25.5" hidden="false" customHeight="false" outlineLevel="0" collapsed="false">
      <c r="A312" s="44" t="s">
        <v>350</v>
      </c>
      <c r="B312" s="30" t="s">
        <v>45</v>
      </c>
      <c r="C312" s="30" t="n">
        <v>2</v>
      </c>
      <c r="D312" s="31" t="s">
        <v>447</v>
      </c>
      <c r="E312" s="32" t="n">
        <v>2830</v>
      </c>
      <c r="F312" s="32" t="n">
        <v>2830</v>
      </c>
      <c r="G312" s="32" t="n">
        <v>8230</v>
      </c>
      <c r="H312" s="32" t="n">
        <v>8230</v>
      </c>
      <c r="I312" s="195" t="n">
        <v>21.7</v>
      </c>
      <c r="J312" s="33" t="n">
        <f aca="false">I312*1000/E312</f>
        <v>7.6678445229682</v>
      </c>
      <c r="K312" s="32" t="n">
        <v>50</v>
      </c>
      <c r="L312" s="35" t="s">
        <v>46</v>
      </c>
      <c r="M312" s="32" t="n">
        <v>115</v>
      </c>
      <c r="N312" s="32" t="n">
        <v>50</v>
      </c>
      <c r="O312" s="32" t="n">
        <v>42.3</v>
      </c>
      <c r="P312" s="30" t="s">
        <v>28</v>
      </c>
    </row>
    <row r="313" customFormat="false" ht="24" hidden="false" customHeight="false" outlineLevel="0" collapsed="false">
      <c r="A313" s="44" t="s">
        <v>448</v>
      </c>
      <c r="B313" s="30" t="s">
        <v>287</v>
      </c>
      <c r="C313" s="30" t="n">
        <v>3</v>
      </c>
      <c r="D313" s="31" t="s">
        <v>449</v>
      </c>
      <c r="E313" s="32" t="n">
        <v>2187</v>
      </c>
      <c r="F313" s="32" t="n">
        <v>2187</v>
      </c>
      <c r="G313" s="32" t="n">
        <v>8166</v>
      </c>
      <c r="H313" s="32" t="n">
        <v>8166</v>
      </c>
      <c r="I313" s="195" t="n">
        <v>30.6</v>
      </c>
      <c r="J313" s="33"/>
      <c r="K313" s="32" t="n">
        <v>44.3</v>
      </c>
      <c r="L313" s="35" t="s">
        <v>46</v>
      </c>
      <c r="M313" s="32" t="n">
        <v>115</v>
      </c>
      <c r="N313" s="32" t="n">
        <v>44.3</v>
      </c>
      <c r="O313" s="32" t="n">
        <v>37.4</v>
      </c>
      <c r="P313" s="30" t="s">
        <v>28</v>
      </c>
    </row>
    <row r="314" customFormat="false" ht="24" hidden="false" customHeight="false" outlineLevel="0" collapsed="false">
      <c r="A314" s="44" t="s">
        <v>450</v>
      </c>
      <c r="B314" s="30" t="s">
        <v>45</v>
      </c>
      <c r="C314" s="30" t="n">
        <v>2</v>
      </c>
      <c r="D314" s="31" t="s">
        <v>451</v>
      </c>
      <c r="E314" s="32" t="n">
        <v>100</v>
      </c>
      <c r="F314" s="32" t="n">
        <v>100</v>
      </c>
      <c r="G314" s="32" t="n">
        <v>320</v>
      </c>
      <c r="H314" s="32" t="n">
        <v>320</v>
      </c>
      <c r="I314" s="195" t="n">
        <v>1.5</v>
      </c>
      <c r="J314" s="33" t="n">
        <f aca="false">I314*1000/E314</f>
        <v>15</v>
      </c>
      <c r="K314" s="32" t="n">
        <v>2</v>
      </c>
      <c r="L314" s="35" t="s">
        <v>452</v>
      </c>
      <c r="M314" s="32" t="n">
        <v>12</v>
      </c>
      <c r="N314" s="32" t="n">
        <v>2</v>
      </c>
      <c r="O314" s="32" t="n">
        <v>1.3</v>
      </c>
      <c r="P314" s="30" t="s">
        <v>28</v>
      </c>
    </row>
    <row r="315" customFormat="false" ht="36" hidden="false" customHeight="false" outlineLevel="0" collapsed="false">
      <c r="A315" s="70" t="s">
        <v>453</v>
      </c>
      <c r="B315" s="36" t="s">
        <v>30</v>
      </c>
      <c r="C315" s="36" t="n">
        <v>2</v>
      </c>
      <c r="D315" s="37" t="s">
        <v>445</v>
      </c>
      <c r="E315" s="38" t="n">
        <v>1150</v>
      </c>
      <c r="F315" s="38" t="n">
        <v>1101.7</v>
      </c>
      <c r="G315" s="38" t="n">
        <v>3226</v>
      </c>
      <c r="H315" s="38" t="n">
        <v>3090.5</v>
      </c>
      <c r="I315" s="155" t="n">
        <v>15.24</v>
      </c>
      <c r="J315" s="39" t="n">
        <f aca="false">I315*1000/E315</f>
        <v>13.2521739130435</v>
      </c>
      <c r="K315" s="40"/>
      <c r="L315" s="41" t="s">
        <v>395</v>
      </c>
      <c r="M315" s="38" t="n">
        <v>45</v>
      </c>
      <c r="N315" s="38" t="n">
        <v>15.2</v>
      </c>
      <c r="O315" s="38" t="n">
        <v>10.9</v>
      </c>
      <c r="P315" s="36" t="s">
        <v>42</v>
      </c>
    </row>
    <row r="316" customFormat="false" ht="24" hidden="false" customHeight="false" outlineLevel="0" collapsed="false">
      <c r="A316" s="44" t="s">
        <v>454</v>
      </c>
      <c r="B316" s="30" t="s">
        <v>45</v>
      </c>
      <c r="C316" s="30" t="n">
        <v>2</v>
      </c>
      <c r="D316" s="31" t="s">
        <v>445</v>
      </c>
      <c r="E316" s="32" t="n">
        <v>2618</v>
      </c>
      <c r="F316" s="32" t="n">
        <v>2489</v>
      </c>
      <c r="G316" s="32" t="n">
        <v>15708</v>
      </c>
      <c r="H316" s="32" t="n">
        <v>15192</v>
      </c>
      <c r="I316" s="195" t="n">
        <v>79.3</v>
      </c>
      <c r="J316" s="33" t="n">
        <f aca="false">I316*1000/E316</f>
        <v>30.2902979373568</v>
      </c>
      <c r="K316" s="32" t="n">
        <v>66</v>
      </c>
      <c r="L316" s="35" t="s">
        <v>46</v>
      </c>
      <c r="M316" s="32" t="n">
        <v>115</v>
      </c>
      <c r="N316" s="32" t="n">
        <v>79.3</v>
      </c>
      <c r="O316" s="32" t="n">
        <v>67</v>
      </c>
      <c r="P316" s="30" t="s">
        <v>28</v>
      </c>
    </row>
    <row r="317" customFormat="false" ht="14.25" hidden="false" customHeight="false" outlineLevel="0" collapsed="false">
      <c r="A317" s="48" t="s">
        <v>66</v>
      </c>
      <c r="B317" s="56"/>
      <c r="C317" s="56" t="n">
        <f aca="false">SUM(C299:C316)</f>
        <v>34</v>
      </c>
      <c r="D317" s="37"/>
      <c r="E317" s="123" t="n">
        <f aca="false">SUM(E299:E316)</f>
        <v>48414</v>
      </c>
      <c r="F317" s="123" t="n">
        <f aca="false">SUM(F299:F316)</f>
        <v>48138.3</v>
      </c>
      <c r="G317" s="123" t="n">
        <f aca="false">SUM(G299:G316)</f>
        <v>168035.1</v>
      </c>
      <c r="H317" s="123" t="n">
        <f aca="false">SUM(H299:H316)</f>
        <v>167093.32</v>
      </c>
      <c r="I317" s="198" t="n">
        <v>1872</v>
      </c>
      <c r="J317" s="199" t="n">
        <f aca="false">I317*1000/E317</f>
        <v>38.6665014252076</v>
      </c>
      <c r="K317" s="111"/>
      <c r="L317" s="55"/>
      <c r="M317" s="198" t="n">
        <f aca="false">SUM(M299:M316)</f>
        <v>2432</v>
      </c>
      <c r="N317" s="198" t="n">
        <f aca="false">SUM(N299:N316)</f>
        <v>948.75</v>
      </c>
      <c r="O317" s="198" t="n">
        <f aca="false">SUM(O299:O316)</f>
        <v>556.22</v>
      </c>
      <c r="P317" s="57"/>
    </row>
    <row r="318" customFormat="false" ht="15" hidden="false" customHeight="false" outlineLevel="0" collapsed="false">
      <c r="A318" s="36" t="s">
        <v>67</v>
      </c>
      <c r="B318" s="36"/>
      <c r="C318" s="187" t="n">
        <f aca="false">C316+C314+C313+C312+C310+C309+C308+C307+C306+C304+C303+C301</f>
        <v>24</v>
      </c>
      <c r="D318" s="37"/>
      <c r="E318" s="187" t="n">
        <f aca="false">E316+E314+E313+E312+E310+E309+E308+E307+E306+E304+E303+E301</f>
        <v>44263</v>
      </c>
      <c r="F318" s="187" t="n">
        <f aca="false">F316+F314+F313+F312+F310+F309+F308+F307+F306+F304+F303+F301</f>
        <v>44035.6</v>
      </c>
      <c r="G318" s="187" t="n">
        <f aca="false">G316+G314+G313+G312+G310+G309+G308+G307+G306+G304+G303+G301</f>
        <v>155456</v>
      </c>
      <c r="H318" s="187" t="n">
        <f aca="false">H316+H314+H313+H312+H310+H309+H308+H307+H306+H304+H303+H301</f>
        <v>154649.72</v>
      </c>
      <c r="I318" s="187" t="n">
        <f aca="false">I316+I314+I313+I312+I310+I309+I308+I307+I306+I304+I303+I301</f>
        <v>913.724</v>
      </c>
      <c r="J318" s="199" t="n">
        <f aca="false">I318*1000/E318</f>
        <v>20.643065314145</v>
      </c>
      <c r="K318" s="111"/>
      <c r="L318" s="55"/>
      <c r="M318" s="187" t="n">
        <f aca="false">M316+M314+M313+M312+M310+M309+M308+M307+M306+M304+M303+M301</f>
        <v>2092</v>
      </c>
      <c r="N318" s="187" t="n">
        <f aca="false">N316+N314+N313+N312+N310+N309+N308+N307+N306+N304+N303+N301</f>
        <v>915.8</v>
      </c>
      <c r="O318" s="187" t="n">
        <f aca="false">O316+O314+O313+O312+O310+O309+O308+O307+O306+O304+O303+O301</f>
        <v>512</v>
      </c>
      <c r="P318" s="57"/>
    </row>
    <row r="319" customFormat="false" ht="15" hidden="false" customHeight="false" outlineLevel="0" collapsed="false">
      <c r="A319" s="79"/>
      <c r="B319" s="79"/>
      <c r="C319" s="127"/>
      <c r="D319" s="80"/>
      <c r="E319" s="129"/>
      <c r="F319" s="129"/>
      <c r="G319" s="129"/>
      <c r="H319" s="129"/>
      <c r="I319" s="200"/>
      <c r="J319" s="130"/>
      <c r="K319" s="201"/>
      <c r="L319" s="131"/>
      <c r="M319" s="130"/>
      <c r="N319" s="81"/>
      <c r="O319" s="81"/>
      <c r="P319" s="82"/>
    </row>
    <row r="320" customFormat="false" ht="15" hidden="false" customHeight="false" outlineLevel="0" collapsed="false">
      <c r="A320" s="158" t="s">
        <v>230</v>
      </c>
      <c r="B320" s="68"/>
      <c r="C320" s="64"/>
      <c r="D320" s="65"/>
      <c r="E320" s="159"/>
      <c r="F320" s="159"/>
      <c r="G320" s="159"/>
      <c r="H320" s="159"/>
      <c r="I320" s="202"/>
      <c r="J320" s="67"/>
      <c r="K320" s="67"/>
      <c r="L320" s="68"/>
      <c r="M320" s="67"/>
      <c r="N320" s="67"/>
      <c r="O320" s="67"/>
      <c r="P320" s="82"/>
    </row>
    <row r="321" customFormat="false" ht="36" hidden="false" customHeight="false" outlineLevel="0" collapsed="false">
      <c r="A321" s="70" t="s">
        <v>74</v>
      </c>
      <c r="B321" s="36" t="s">
        <v>287</v>
      </c>
      <c r="C321" s="36" t="n">
        <v>2</v>
      </c>
      <c r="D321" s="37" t="s">
        <v>445</v>
      </c>
      <c r="E321" s="38" t="n">
        <v>1083.4</v>
      </c>
      <c r="F321" s="38" t="n">
        <v>636.5</v>
      </c>
      <c r="G321" s="38" t="n">
        <v>4205</v>
      </c>
      <c r="H321" s="38" t="n">
        <v>2864.3</v>
      </c>
      <c r="I321" s="155" t="n">
        <v>46.16</v>
      </c>
      <c r="J321" s="33" t="n">
        <f aca="false">I321*1000/E321</f>
        <v>42.6066088240724</v>
      </c>
      <c r="K321" s="40"/>
      <c r="L321" s="41" t="s">
        <v>77</v>
      </c>
      <c r="M321" s="38" t="n">
        <v>45</v>
      </c>
      <c r="N321" s="38" t="n">
        <v>9.5</v>
      </c>
      <c r="O321" s="38" t="n">
        <v>6</v>
      </c>
      <c r="P321" s="36" t="s">
        <v>61</v>
      </c>
    </row>
    <row r="322" customFormat="false" ht="36" hidden="false" customHeight="false" outlineLevel="0" collapsed="false">
      <c r="A322" s="70" t="s">
        <v>292</v>
      </c>
      <c r="B322" s="36" t="s">
        <v>287</v>
      </c>
      <c r="C322" s="36" t="n">
        <v>2</v>
      </c>
      <c r="D322" s="37" t="s">
        <v>445</v>
      </c>
      <c r="E322" s="38" t="n">
        <v>1359</v>
      </c>
      <c r="F322" s="38" t="n">
        <v>1359</v>
      </c>
      <c r="G322" s="38" t="n">
        <v>4077</v>
      </c>
      <c r="H322" s="38" t="n">
        <v>4077</v>
      </c>
      <c r="I322" s="155" t="n">
        <v>59.7</v>
      </c>
      <c r="J322" s="33" t="n">
        <f aca="false">I322*1000/E322</f>
        <v>43.9293598233996</v>
      </c>
      <c r="K322" s="40"/>
      <c r="L322" s="41" t="s">
        <v>77</v>
      </c>
      <c r="M322" s="38" t="n">
        <v>45</v>
      </c>
      <c r="N322" s="38" t="n">
        <v>9.5</v>
      </c>
      <c r="O322" s="38" t="n">
        <v>6</v>
      </c>
      <c r="P322" s="36" t="s">
        <v>61</v>
      </c>
    </row>
    <row r="323" customFormat="false" ht="36" hidden="false" customHeight="false" outlineLevel="0" collapsed="false">
      <c r="A323" s="70" t="s">
        <v>295</v>
      </c>
      <c r="B323" s="36" t="s">
        <v>293</v>
      </c>
      <c r="C323" s="36" t="n">
        <v>2</v>
      </c>
      <c r="D323" s="37" t="s">
        <v>445</v>
      </c>
      <c r="E323" s="38" t="n">
        <v>710</v>
      </c>
      <c r="F323" s="38" t="n">
        <v>710</v>
      </c>
      <c r="G323" s="38" t="n">
        <v>2350</v>
      </c>
      <c r="H323" s="38" t="n">
        <v>2350</v>
      </c>
      <c r="I323" s="155" t="n">
        <v>7.65</v>
      </c>
      <c r="J323" s="39" t="n">
        <f aca="false">I323*1000/E323</f>
        <v>10.7746478873239</v>
      </c>
      <c r="K323" s="40"/>
      <c r="L323" s="41" t="s">
        <v>250</v>
      </c>
      <c r="M323" s="38" t="n">
        <v>25</v>
      </c>
      <c r="N323" s="38" t="n">
        <v>3.5</v>
      </c>
      <c r="O323" s="38" t="n">
        <v>2.2</v>
      </c>
      <c r="P323" s="36" t="s">
        <v>42</v>
      </c>
    </row>
    <row r="324" customFormat="false" ht="38.25" hidden="false" customHeight="false" outlineLevel="0" collapsed="false">
      <c r="A324" s="70" t="s">
        <v>455</v>
      </c>
      <c r="B324" s="36" t="s">
        <v>293</v>
      </c>
      <c r="C324" s="36" t="n">
        <v>2</v>
      </c>
      <c r="D324" s="37" t="s">
        <v>445</v>
      </c>
      <c r="E324" s="38" t="n">
        <v>1255.1</v>
      </c>
      <c r="F324" s="38" t="n">
        <v>671.8</v>
      </c>
      <c r="G324" s="38" t="n">
        <v>3765.3</v>
      </c>
      <c r="H324" s="38" t="n">
        <v>2015.4</v>
      </c>
      <c r="I324" s="155" t="n">
        <v>8.4</v>
      </c>
      <c r="J324" s="39" t="n">
        <f aca="false">I324*1000/E324</f>
        <v>6.69269380925823</v>
      </c>
      <c r="K324" s="40"/>
      <c r="L324" s="41" t="s">
        <v>250</v>
      </c>
      <c r="M324" s="38" t="n">
        <v>25</v>
      </c>
      <c r="N324" s="38" t="n">
        <v>3.5</v>
      </c>
      <c r="O324" s="38" t="n">
        <v>2.2</v>
      </c>
      <c r="P324" s="36" t="s">
        <v>42</v>
      </c>
    </row>
    <row r="325" customFormat="false" ht="36" hidden="false" customHeight="false" outlineLevel="0" collapsed="false">
      <c r="A325" s="70" t="s">
        <v>456</v>
      </c>
      <c r="B325" s="36" t="s">
        <v>287</v>
      </c>
      <c r="C325" s="36" t="n">
        <v>2</v>
      </c>
      <c r="D325" s="37" t="s">
        <v>445</v>
      </c>
      <c r="E325" s="38" t="n">
        <v>1213.9</v>
      </c>
      <c r="F325" s="38" t="n">
        <v>1213.9</v>
      </c>
      <c r="G325" s="38" t="n">
        <v>4388</v>
      </c>
      <c r="H325" s="38" t="n">
        <v>4388</v>
      </c>
      <c r="I325" s="155" t="n">
        <v>31.3</v>
      </c>
      <c r="J325" s="39" t="n">
        <f aca="false">I325*1000/E325</f>
        <v>25.7846610099679</v>
      </c>
      <c r="K325" s="40"/>
      <c r="L325" s="41" t="s">
        <v>77</v>
      </c>
      <c r="M325" s="38" t="n">
        <v>45</v>
      </c>
      <c r="N325" s="38" t="n">
        <v>9.5</v>
      </c>
      <c r="O325" s="38" t="n">
        <v>6</v>
      </c>
      <c r="P325" s="36" t="s">
        <v>42</v>
      </c>
    </row>
    <row r="326" customFormat="false" ht="14.25" hidden="false" customHeight="false" outlineLevel="0" collapsed="false">
      <c r="A326" s="48" t="s">
        <v>66</v>
      </c>
      <c r="B326" s="49"/>
      <c r="C326" s="49" t="n">
        <f aca="false">SUM(C321:C325)</f>
        <v>10</v>
      </c>
      <c r="D326" s="37"/>
      <c r="E326" s="123" t="n">
        <f aca="false">SUM(E321:E325)</f>
        <v>5621.4</v>
      </c>
      <c r="F326" s="123" t="n">
        <f aca="false">SUM(F321:F325)</f>
        <v>4591.2</v>
      </c>
      <c r="G326" s="123" t="n">
        <f aca="false">SUM(G321:G325)</f>
        <v>18785.3</v>
      </c>
      <c r="H326" s="123" t="n">
        <f aca="false">SUM(H321:H325)</f>
        <v>15694.7</v>
      </c>
      <c r="I326" s="123" t="n">
        <v>249</v>
      </c>
      <c r="J326" s="203" t="n">
        <f aca="false">I326*1000/E326</f>
        <v>44.2950154765717</v>
      </c>
      <c r="K326" s="123"/>
      <c r="L326" s="123"/>
      <c r="M326" s="123" t="n">
        <f aca="false">SUM(M321:M325)</f>
        <v>185</v>
      </c>
      <c r="N326" s="123" t="n">
        <f aca="false">SUM(N321:N325)</f>
        <v>35.5</v>
      </c>
      <c r="O326" s="123" t="n">
        <f aca="false">SUM(O321:O325)</f>
        <v>22.4</v>
      </c>
      <c r="P326" s="57"/>
    </row>
    <row r="327" customFormat="false" ht="9" hidden="false" customHeight="true" outlineLevel="0" collapsed="false">
      <c r="A327" s="79"/>
      <c r="B327" s="79"/>
      <c r="C327" s="79"/>
      <c r="D327" s="80"/>
      <c r="E327" s="125"/>
      <c r="F327" s="125"/>
      <c r="G327" s="125"/>
      <c r="H327" s="125"/>
      <c r="I327" s="81"/>
      <c r="J327" s="81"/>
      <c r="K327" s="81"/>
      <c r="L327" s="82"/>
      <c r="M327" s="81"/>
      <c r="N327" s="81"/>
      <c r="O327" s="81"/>
      <c r="P327" s="82"/>
    </row>
    <row r="328" customFormat="false" ht="15.75" hidden="false" customHeight="false" outlineLevel="0" collapsed="false">
      <c r="A328" s="27" t="s">
        <v>457</v>
      </c>
      <c r="B328" s="79"/>
      <c r="C328" s="79"/>
      <c r="D328" s="80"/>
      <c r="E328" s="125"/>
      <c r="F328" s="125"/>
      <c r="G328" s="125"/>
      <c r="H328" s="125"/>
      <c r="I328" s="81"/>
      <c r="J328" s="81"/>
      <c r="K328" s="81"/>
      <c r="L328" s="82"/>
      <c r="M328" s="81"/>
      <c r="N328" s="81"/>
      <c r="O328" s="81"/>
      <c r="P328" s="82"/>
    </row>
    <row r="329" customFormat="false" ht="15" hidden="false" customHeight="false" outlineLevel="0" collapsed="false">
      <c r="A329" s="158" t="s">
        <v>274</v>
      </c>
      <c r="B329" s="82"/>
      <c r="C329" s="82"/>
      <c r="D329" s="80"/>
      <c r="E329" s="125"/>
      <c r="F329" s="125"/>
      <c r="G329" s="125"/>
      <c r="H329" s="125"/>
      <c r="I329" s="204"/>
      <c r="J329" s="81"/>
      <c r="K329" s="81"/>
      <c r="L329" s="82"/>
      <c r="M329" s="81"/>
      <c r="N329" s="81"/>
      <c r="O329" s="81"/>
      <c r="P329" s="82"/>
    </row>
    <row r="330" customFormat="false" ht="36" hidden="false" customHeight="false" outlineLevel="0" collapsed="false">
      <c r="A330" s="70" t="s">
        <v>43</v>
      </c>
      <c r="B330" s="36" t="s">
        <v>287</v>
      </c>
      <c r="C330" s="36" t="n">
        <v>2</v>
      </c>
      <c r="D330" s="37" t="s">
        <v>458</v>
      </c>
      <c r="E330" s="38" t="n">
        <v>980</v>
      </c>
      <c r="F330" s="38" t="n">
        <v>980</v>
      </c>
      <c r="G330" s="38" t="n">
        <v>2940</v>
      </c>
      <c r="H330" s="38" t="n">
        <v>2940</v>
      </c>
      <c r="I330" s="144" t="n">
        <v>12.7</v>
      </c>
      <c r="J330" s="39" t="n">
        <f aca="false">I330*1000/E330</f>
        <v>12.9591836734694</v>
      </c>
      <c r="K330" s="40"/>
      <c r="L330" s="41" t="s">
        <v>250</v>
      </c>
      <c r="M330" s="38" t="n">
        <v>25</v>
      </c>
      <c r="N330" s="38" t="n">
        <v>4.5</v>
      </c>
      <c r="O330" s="38" t="n">
        <v>2.9</v>
      </c>
      <c r="P330" s="36" t="s">
        <v>42</v>
      </c>
    </row>
    <row r="331" customFormat="false" ht="15" hidden="false" customHeight="true" outlineLevel="0" collapsed="false">
      <c r="A331" s="103" t="s">
        <v>459</v>
      </c>
      <c r="B331" s="30" t="s">
        <v>45</v>
      </c>
      <c r="C331" s="30" t="n">
        <v>5</v>
      </c>
      <c r="D331" s="31" t="s">
        <v>460</v>
      </c>
      <c r="E331" s="104" t="n">
        <v>14770</v>
      </c>
      <c r="F331" s="104" t="n">
        <v>14770</v>
      </c>
      <c r="G331" s="104" t="n">
        <v>61643</v>
      </c>
      <c r="H331" s="104" t="n">
        <v>61643</v>
      </c>
      <c r="I331" s="104" t="n">
        <v>409.5</v>
      </c>
      <c r="J331" s="105" t="n">
        <f aca="false">I331*1000/E331</f>
        <v>27.7251184834123</v>
      </c>
      <c r="K331" s="104" t="n">
        <v>419.8</v>
      </c>
      <c r="L331" s="35" t="s">
        <v>461</v>
      </c>
      <c r="M331" s="104" t="n">
        <v>800</v>
      </c>
      <c r="N331" s="104" t="n">
        <v>409.5</v>
      </c>
      <c r="O331" s="104" t="n">
        <v>346</v>
      </c>
      <c r="P331" s="35" t="s">
        <v>28</v>
      </c>
    </row>
    <row r="332" customFormat="false" ht="23.25" hidden="false" customHeight="true" outlineLevel="0" collapsed="false">
      <c r="A332" s="103"/>
      <c r="B332" s="30" t="s">
        <v>187</v>
      </c>
      <c r="C332" s="30" t="n">
        <v>1</v>
      </c>
      <c r="D332" s="31"/>
      <c r="E332" s="104"/>
      <c r="F332" s="104"/>
      <c r="G332" s="104"/>
      <c r="H332" s="104"/>
      <c r="I332" s="104"/>
      <c r="J332" s="105"/>
      <c r="K332" s="104"/>
      <c r="L332" s="35"/>
      <c r="M332" s="104" t="n">
        <v>1200</v>
      </c>
      <c r="N332" s="104"/>
      <c r="O332" s="104" t="n">
        <v>83</v>
      </c>
      <c r="P332" s="35" t="s">
        <v>28</v>
      </c>
    </row>
    <row r="333" customFormat="false" ht="36" hidden="false" customHeight="false" outlineLevel="0" collapsed="false">
      <c r="A333" s="70" t="s">
        <v>59</v>
      </c>
      <c r="B333" s="36" t="s">
        <v>287</v>
      </c>
      <c r="C333" s="36" t="n">
        <v>2</v>
      </c>
      <c r="D333" s="37" t="s">
        <v>462</v>
      </c>
      <c r="E333" s="38" t="n">
        <v>708</v>
      </c>
      <c r="F333" s="38" t="n">
        <v>708</v>
      </c>
      <c r="G333" s="38" t="n">
        <v>2832</v>
      </c>
      <c r="H333" s="38" t="n">
        <v>2832</v>
      </c>
      <c r="I333" s="144" t="n">
        <v>10.4</v>
      </c>
      <c r="J333" s="39" t="n">
        <f aca="false">I333*1000/E333</f>
        <v>14.6892655367232</v>
      </c>
      <c r="K333" s="47" t="n">
        <v>17.4</v>
      </c>
      <c r="L333" s="41" t="s">
        <v>250</v>
      </c>
      <c r="M333" s="38" t="n">
        <v>25</v>
      </c>
      <c r="N333" s="38" t="n">
        <v>9.5</v>
      </c>
      <c r="O333" s="38" t="n">
        <v>6</v>
      </c>
      <c r="P333" s="36" t="s">
        <v>42</v>
      </c>
    </row>
    <row r="334" customFormat="false" ht="14.25" hidden="false" customHeight="false" outlineLevel="0" collapsed="false">
      <c r="A334" s="48" t="s">
        <v>66</v>
      </c>
      <c r="B334" s="49"/>
      <c r="C334" s="49" t="n">
        <f aca="false">SUM(C330:C333)</f>
        <v>10</v>
      </c>
      <c r="D334" s="37"/>
      <c r="E334" s="123" t="n">
        <f aca="false">E330+E331+E333</f>
        <v>16458</v>
      </c>
      <c r="F334" s="123" t="n">
        <f aca="false">F330+F331+F333</f>
        <v>16458</v>
      </c>
      <c r="G334" s="123" t="n">
        <f aca="false">G330+G331+G333</f>
        <v>67415</v>
      </c>
      <c r="H334" s="123" t="n">
        <f aca="false">H330+H331+H333</f>
        <v>67415</v>
      </c>
      <c r="I334" s="123" t="n">
        <f aca="false">I330+I331+I333</f>
        <v>432.6</v>
      </c>
      <c r="J334" s="203" t="n">
        <f aca="false">I334*1000/E334</f>
        <v>26.2850893182647</v>
      </c>
      <c r="K334" s="40"/>
      <c r="L334" s="57"/>
      <c r="M334" s="123" t="n">
        <f aca="false">M330+M331+M333</f>
        <v>850</v>
      </c>
      <c r="N334" s="123" t="n">
        <f aca="false">N330+N331+N333</f>
        <v>423.5</v>
      </c>
      <c r="O334" s="123" t="n">
        <f aca="false">O330+O331+O333</f>
        <v>354.9</v>
      </c>
      <c r="P334" s="57"/>
    </row>
    <row r="335" customFormat="false" ht="15" hidden="false" customHeight="false" outlineLevel="0" collapsed="false">
      <c r="A335" s="36" t="s">
        <v>67</v>
      </c>
      <c r="B335" s="36"/>
      <c r="C335" s="49" t="n">
        <f aca="false">C332+C331</f>
        <v>6</v>
      </c>
      <c r="D335" s="37"/>
      <c r="E335" s="49" t="n">
        <f aca="false">E332+E331</f>
        <v>14770</v>
      </c>
      <c r="F335" s="49" t="n">
        <f aca="false">F332+F331</f>
        <v>14770</v>
      </c>
      <c r="G335" s="49" t="n">
        <f aca="false">G332+G331</f>
        <v>61643</v>
      </c>
      <c r="H335" s="49" t="n">
        <f aca="false">H332+H331</f>
        <v>61643</v>
      </c>
      <c r="I335" s="49" t="n">
        <f aca="false">I332+I331</f>
        <v>409.5</v>
      </c>
      <c r="J335" s="203" t="n">
        <f aca="false">I335*1000/E335</f>
        <v>27.7251184834123</v>
      </c>
      <c r="K335" s="40"/>
      <c r="L335" s="57"/>
      <c r="M335" s="49" t="n">
        <f aca="false">M331</f>
        <v>800</v>
      </c>
      <c r="N335" s="49" t="n">
        <f aca="false">N331</f>
        <v>409.5</v>
      </c>
      <c r="O335" s="49" t="n">
        <f aca="false">O331</f>
        <v>346</v>
      </c>
      <c r="P335" s="57"/>
    </row>
    <row r="336" customFormat="false" ht="7.5" hidden="false" customHeight="true" outlineLevel="0" collapsed="false">
      <c r="A336" s="79"/>
      <c r="B336" s="79"/>
      <c r="C336" s="79"/>
      <c r="D336" s="80"/>
      <c r="E336" s="125"/>
      <c r="F336" s="125"/>
      <c r="G336" s="125"/>
      <c r="H336" s="125"/>
      <c r="I336" s="81"/>
      <c r="J336" s="81"/>
      <c r="K336" s="81"/>
      <c r="L336" s="82"/>
      <c r="M336" s="81"/>
      <c r="N336" s="81"/>
      <c r="O336" s="81"/>
      <c r="P336" s="82"/>
    </row>
    <row r="337" customFormat="false" ht="15" hidden="false" customHeight="false" outlineLevel="0" collapsed="false">
      <c r="A337" s="158" t="s">
        <v>230</v>
      </c>
      <c r="B337" s="64"/>
      <c r="C337" s="64"/>
      <c r="D337" s="68"/>
      <c r="E337" s="159"/>
      <c r="F337" s="159"/>
      <c r="G337" s="159"/>
      <c r="H337" s="159"/>
      <c r="I337" s="67"/>
      <c r="J337" s="67"/>
      <c r="K337" s="67"/>
      <c r="L337" s="68"/>
      <c r="M337" s="67"/>
      <c r="N337" s="67"/>
      <c r="O337" s="67"/>
      <c r="P337" s="82"/>
    </row>
    <row r="338" customFormat="false" ht="38.25" hidden="false" customHeight="false" outlineLevel="0" collapsed="false">
      <c r="A338" s="70" t="s">
        <v>455</v>
      </c>
      <c r="B338" s="36" t="s">
        <v>30</v>
      </c>
      <c r="C338" s="36" t="n">
        <v>1</v>
      </c>
      <c r="D338" s="37"/>
      <c r="E338" s="38" t="n">
        <v>270</v>
      </c>
      <c r="F338" s="38" t="n">
        <v>270</v>
      </c>
      <c r="G338" s="38" t="n">
        <v>850</v>
      </c>
      <c r="H338" s="38" t="n">
        <v>850</v>
      </c>
      <c r="I338" s="40" t="n">
        <v>12.05</v>
      </c>
      <c r="J338" s="33" t="n">
        <f aca="false">I338*1000/E338</f>
        <v>44.6296296296296</v>
      </c>
      <c r="K338" s="40" t="n">
        <v>4.2</v>
      </c>
      <c r="L338" s="41" t="s">
        <v>64</v>
      </c>
      <c r="M338" s="137" t="n">
        <v>15</v>
      </c>
      <c r="N338" s="38" t="n">
        <v>12.1</v>
      </c>
      <c r="O338" s="38" t="n">
        <v>7.8</v>
      </c>
      <c r="P338" s="36" t="s">
        <v>61</v>
      </c>
    </row>
    <row r="339" customFormat="false" ht="15" hidden="false" customHeight="false" outlineLevel="0" collapsed="false">
      <c r="A339" s="48" t="s">
        <v>66</v>
      </c>
      <c r="B339" s="36"/>
      <c r="C339" s="205" t="n">
        <v>1</v>
      </c>
      <c r="D339" s="37"/>
      <c r="E339" s="123" t="n">
        <v>270</v>
      </c>
      <c r="F339" s="123" t="n">
        <v>270</v>
      </c>
      <c r="G339" s="123" t="n">
        <v>850</v>
      </c>
      <c r="H339" s="123" t="n">
        <v>850</v>
      </c>
      <c r="I339" s="123" t="n">
        <v>12.05</v>
      </c>
      <c r="J339" s="203" t="n">
        <f aca="false">I339*1000/E339</f>
        <v>44.6296296296296</v>
      </c>
      <c r="K339" s="111"/>
      <c r="L339" s="206"/>
      <c r="M339" s="123" t="n">
        <v>15</v>
      </c>
      <c r="N339" s="199" t="n">
        <v>12.1</v>
      </c>
      <c r="O339" s="123" t="n">
        <v>7.8</v>
      </c>
      <c r="P339" s="36"/>
    </row>
    <row r="340" customFormat="false" ht="15" hidden="false" customHeight="false" outlineLevel="0" collapsed="false">
      <c r="A340" s="124"/>
      <c r="B340" s="79"/>
      <c r="C340" s="79"/>
      <c r="D340" s="80"/>
      <c r="E340" s="125"/>
      <c r="F340" s="125"/>
      <c r="G340" s="125"/>
      <c r="H340" s="125"/>
      <c r="I340" s="82"/>
      <c r="J340" s="81"/>
      <c r="K340" s="81"/>
      <c r="L340" s="82"/>
      <c r="M340" s="81"/>
      <c r="N340" s="81"/>
      <c r="O340" s="81"/>
      <c r="P340" s="82"/>
    </row>
    <row r="341" customFormat="false" ht="15.75" hidden="false" customHeight="false" outlineLevel="0" collapsed="false">
      <c r="A341" s="27" t="s">
        <v>463</v>
      </c>
      <c r="B341" s="79"/>
      <c r="C341" s="79"/>
      <c r="D341" s="80"/>
      <c r="E341" s="125"/>
      <c r="F341" s="125"/>
      <c r="G341" s="125"/>
      <c r="H341" s="125"/>
      <c r="I341" s="81"/>
      <c r="J341" s="81"/>
      <c r="K341" s="81"/>
      <c r="L341" s="82"/>
      <c r="M341" s="81"/>
      <c r="N341" s="81"/>
      <c r="O341" s="81"/>
      <c r="P341" s="82"/>
    </row>
    <row r="342" customFormat="false" ht="15" hidden="false" customHeight="false" outlineLevel="0" collapsed="false">
      <c r="A342" s="28" t="s">
        <v>23</v>
      </c>
      <c r="B342" s="64"/>
      <c r="C342" s="68"/>
      <c r="D342" s="65"/>
      <c r="E342" s="159"/>
      <c r="F342" s="159"/>
      <c r="G342" s="159"/>
      <c r="H342" s="159"/>
      <c r="I342" s="67"/>
      <c r="J342" s="67"/>
      <c r="K342" s="67"/>
      <c r="L342" s="68"/>
      <c r="M342" s="67"/>
      <c r="N342" s="67"/>
      <c r="O342" s="67"/>
      <c r="P342" s="82"/>
    </row>
    <row r="343" customFormat="false" ht="36" hidden="false" customHeight="false" outlineLevel="0" collapsed="false">
      <c r="A343" s="44" t="s">
        <v>34</v>
      </c>
      <c r="B343" s="30" t="s">
        <v>293</v>
      </c>
      <c r="C343" s="30" t="n">
        <v>2</v>
      </c>
      <c r="D343" s="31" t="s">
        <v>464</v>
      </c>
      <c r="E343" s="32" t="n">
        <v>546</v>
      </c>
      <c r="F343" s="32" t="n">
        <v>546</v>
      </c>
      <c r="G343" s="32" t="n">
        <v>1994</v>
      </c>
      <c r="H343" s="32" t="n">
        <v>1994</v>
      </c>
      <c r="I343" s="34" t="n">
        <v>45.8</v>
      </c>
      <c r="J343" s="33" t="n">
        <f aca="false">I343*1000/E343</f>
        <v>83.8827838827839</v>
      </c>
      <c r="K343" s="34" t="n">
        <v>12.2</v>
      </c>
      <c r="L343" s="35" t="s">
        <v>250</v>
      </c>
      <c r="M343" s="32" t="n">
        <v>25</v>
      </c>
      <c r="N343" s="32" t="n">
        <v>33.6</v>
      </c>
      <c r="O343" s="32" t="n">
        <v>21.8</v>
      </c>
      <c r="P343" s="30" t="s">
        <v>28</v>
      </c>
    </row>
    <row r="344" customFormat="false" ht="36" hidden="false" customHeight="false" outlineLevel="0" collapsed="false">
      <c r="A344" s="44" t="s">
        <v>465</v>
      </c>
      <c r="B344" s="30" t="s">
        <v>287</v>
      </c>
      <c r="C344" s="30" t="n">
        <v>3</v>
      </c>
      <c r="D344" s="31" t="s">
        <v>464</v>
      </c>
      <c r="E344" s="32" t="n">
        <v>1988</v>
      </c>
      <c r="F344" s="32" t="n">
        <v>1988</v>
      </c>
      <c r="G344" s="32" t="n">
        <v>5964</v>
      </c>
      <c r="H344" s="32" t="n">
        <v>5964</v>
      </c>
      <c r="I344" s="34" t="n">
        <v>62.8</v>
      </c>
      <c r="J344" s="33" t="n">
        <f aca="false">I344*1000/E344</f>
        <v>31.58953722334</v>
      </c>
      <c r="K344" s="34" t="n">
        <v>34.4</v>
      </c>
      <c r="L344" s="35" t="s">
        <v>159</v>
      </c>
      <c r="M344" s="32" t="n">
        <v>55</v>
      </c>
      <c r="N344" s="32" t="n">
        <v>28.4</v>
      </c>
      <c r="O344" s="32" t="n">
        <v>20.3</v>
      </c>
      <c r="P344" s="30" t="s">
        <v>28</v>
      </c>
    </row>
    <row r="345" customFormat="false" ht="24" hidden="false" customHeight="false" outlineLevel="0" collapsed="false">
      <c r="A345" s="44" t="s">
        <v>466</v>
      </c>
      <c r="B345" s="30" t="s">
        <v>45</v>
      </c>
      <c r="C345" s="30" t="n">
        <v>2</v>
      </c>
      <c r="D345" s="31" t="s">
        <v>467</v>
      </c>
      <c r="E345" s="32" t="n">
        <v>1200</v>
      </c>
      <c r="F345" s="32" t="n">
        <v>1200</v>
      </c>
      <c r="G345" s="32" t="n">
        <v>4800</v>
      </c>
      <c r="H345" s="32" t="n">
        <v>4800</v>
      </c>
      <c r="I345" s="34" t="n">
        <v>33.5</v>
      </c>
      <c r="J345" s="33" t="n">
        <f aca="false">I345*1000/E345</f>
        <v>27.9166666666667</v>
      </c>
      <c r="K345" s="34" t="n">
        <v>26.4</v>
      </c>
      <c r="L345" s="35" t="s">
        <v>46</v>
      </c>
      <c r="M345" s="32" t="n">
        <v>115</v>
      </c>
      <c r="N345" s="32" t="n">
        <v>33.5</v>
      </c>
      <c r="O345" s="32" t="n">
        <v>35.3</v>
      </c>
      <c r="P345" s="30" t="s">
        <v>28</v>
      </c>
    </row>
    <row r="346" customFormat="false" ht="24" hidden="false" customHeight="false" outlineLevel="0" collapsed="false">
      <c r="A346" s="44" t="s">
        <v>466</v>
      </c>
      <c r="B346" s="30" t="s">
        <v>45</v>
      </c>
      <c r="C346" s="30" t="n">
        <v>2</v>
      </c>
      <c r="D346" s="31" t="s">
        <v>468</v>
      </c>
      <c r="E346" s="32" t="n">
        <v>2300</v>
      </c>
      <c r="F346" s="32" t="n">
        <v>2300</v>
      </c>
      <c r="G346" s="32" t="n">
        <v>11355</v>
      </c>
      <c r="H346" s="32" t="n">
        <v>11355</v>
      </c>
      <c r="I346" s="34" t="n">
        <v>39.3</v>
      </c>
      <c r="J346" s="33" t="n">
        <f aca="false">I346*1000/E346</f>
        <v>17.0869565217391</v>
      </c>
      <c r="K346" s="34" t="n">
        <v>59.7</v>
      </c>
      <c r="L346" s="35" t="s">
        <v>46</v>
      </c>
      <c r="M346" s="32" t="n">
        <v>115</v>
      </c>
      <c r="N346" s="32" t="n">
        <v>39.3</v>
      </c>
      <c r="O346" s="32" t="n">
        <v>33.2</v>
      </c>
      <c r="P346" s="30" t="s">
        <v>28</v>
      </c>
    </row>
    <row r="347" customFormat="false" ht="50.25" hidden="false" customHeight="true" outlineLevel="0" collapsed="false">
      <c r="A347" s="44" t="s">
        <v>466</v>
      </c>
      <c r="B347" s="30" t="s">
        <v>469</v>
      </c>
      <c r="C347" s="30" t="n">
        <v>2</v>
      </c>
      <c r="D347" s="31" t="s">
        <v>470</v>
      </c>
      <c r="E347" s="32" t="n">
        <v>2542</v>
      </c>
      <c r="F347" s="32" t="n">
        <v>2542</v>
      </c>
      <c r="G347" s="32" t="n">
        <v>10800</v>
      </c>
      <c r="H347" s="32" t="n">
        <v>10800</v>
      </c>
      <c r="I347" s="34" t="n">
        <v>52</v>
      </c>
      <c r="J347" s="33" t="n">
        <f aca="false">I347*1000/E347</f>
        <v>20.456333595594</v>
      </c>
      <c r="K347" s="34" t="n">
        <v>63.1</v>
      </c>
      <c r="L347" s="35" t="s">
        <v>471</v>
      </c>
      <c r="M347" s="32" t="n">
        <v>300</v>
      </c>
      <c r="N347" s="32" t="n">
        <v>63.1</v>
      </c>
      <c r="O347" s="32" t="n">
        <v>53.3</v>
      </c>
      <c r="P347" s="30" t="s">
        <v>28</v>
      </c>
    </row>
    <row r="348" customFormat="false" ht="36" hidden="false" customHeight="false" outlineLevel="0" collapsed="false">
      <c r="A348" s="70" t="s">
        <v>472</v>
      </c>
      <c r="B348" s="36" t="s">
        <v>90</v>
      </c>
      <c r="C348" s="36" t="n">
        <v>2</v>
      </c>
      <c r="D348" s="37" t="s">
        <v>473</v>
      </c>
      <c r="E348" s="38" t="n">
        <v>665</v>
      </c>
      <c r="F348" s="38" t="n">
        <v>665</v>
      </c>
      <c r="G348" s="38" t="n">
        <v>3799</v>
      </c>
      <c r="H348" s="38" t="n">
        <v>3799</v>
      </c>
      <c r="I348" s="139" t="n">
        <v>14.4</v>
      </c>
      <c r="J348" s="39" t="n">
        <f aca="false">I348*1000/E348</f>
        <v>21.6541353383459</v>
      </c>
      <c r="K348" s="40" t="n">
        <v>22.2</v>
      </c>
      <c r="L348" s="41" t="s">
        <v>250</v>
      </c>
      <c r="M348" s="38" t="n">
        <v>25</v>
      </c>
      <c r="N348" s="38" t="n">
        <v>9.5</v>
      </c>
      <c r="O348" s="38" t="n">
        <v>6</v>
      </c>
      <c r="P348" s="36" t="s">
        <v>42</v>
      </c>
    </row>
    <row r="349" customFormat="false" ht="36" hidden="false" customHeight="false" outlineLevel="0" collapsed="false">
      <c r="A349" s="70" t="s">
        <v>472</v>
      </c>
      <c r="B349" s="36" t="s">
        <v>287</v>
      </c>
      <c r="C349" s="36" t="n">
        <v>2</v>
      </c>
      <c r="D349" s="37" t="s">
        <v>474</v>
      </c>
      <c r="E349" s="38" t="n">
        <v>855</v>
      </c>
      <c r="F349" s="38" t="n">
        <v>855</v>
      </c>
      <c r="G349" s="38" t="n">
        <v>3242</v>
      </c>
      <c r="H349" s="38" t="n">
        <v>3242</v>
      </c>
      <c r="I349" s="139" t="n">
        <v>17</v>
      </c>
      <c r="J349" s="39" t="n">
        <f aca="false">I349*1000/E349</f>
        <v>19.8830409356725</v>
      </c>
      <c r="K349" s="40" t="n">
        <v>18.9</v>
      </c>
      <c r="L349" s="41" t="s">
        <v>250</v>
      </c>
      <c r="M349" s="38" t="n">
        <v>25</v>
      </c>
      <c r="N349" s="38" t="n">
        <v>9.5</v>
      </c>
      <c r="O349" s="38" t="n">
        <v>6</v>
      </c>
      <c r="P349" s="36" t="s">
        <v>42</v>
      </c>
    </row>
    <row r="350" customFormat="false" ht="48" hidden="false" customHeight="false" outlineLevel="0" collapsed="false">
      <c r="A350" s="44" t="s">
        <v>466</v>
      </c>
      <c r="B350" s="30" t="s">
        <v>45</v>
      </c>
      <c r="C350" s="30" t="n">
        <v>4</v>
      </c>
      <c r="D350" s="31" t="s">
        <v>475</v>
      </c>
      <c r="E350" s="32" t="n">
        <v>12884.5</v>
      </c>
      <c r="F350" s="32" t="n">
        <v>12684.5</v>
      </c>
      <c r="G350" s="32" t="n">
        <v>75447</v>
      </c>
      <c r="H350" s="32" t="n">
        <v>74966.9</v>
      </c>
      <c r="I350" s="34" t="n">
        <v>174.3</v>
      </c>
      <c r="J350" s="33" t="n">
        <f aca="false">I350*1000/E350</f>
        <v>13.5278823392448</v>
      </c>
      <c r="K350" s="34" t="n">
        <v>372</v>
      </c>
      <c r="L350" s="35" t="s">
        <v>471</v>
      </c>
      <c r="M350" s="32" t="n">
        <v>300</v>
      </c>
      <c r="N350" s="32" t="n">
        <v>34.5</v>
      </c>
      <c r="O350" s="32" t="n">
        <v>22.3</v>
      </c>
      <c r="P350" s="30" t="s">
        <v>28</v>
      </c>
    </row>
    <row r="351" customFormat="false" ht="17.25" hidden="false" customHeight="true" outlineLevel="0" collapsed="false">
      <c r="A351" s="103" t="s">
        <v>459</v>
      </c>
      <c r="B351" s="30" t="s">
        <v>146</v>
      </c>
      <c r="C351" s="30" t="n">
        <v>5</v>
      </c>
      <c r="D351" s="31" t="s">
        <v>464</v>
      </c>
      <c r="E351" s="104" t="n">
        <v>9900</v>
      </c>
      <c r="F351" s="104" t="n">
        <v>9900</v>
      </c>
      <c r="G351" s="104" t="n">
        <v>38300</v>
      </c>
      <c r="H351" s="104" t="n">
        <v>38300</v>
      </c>
      <c r="I351" s="104" t="n">
        <v>246</v>
      </c>
      <c r="J351" s="105" t="n">
        <f aca="false">I351*1000/E351</f>
        <v>24.8484848484848</v>
      </c>
      <c r="K351" s="104" t="n">
        <v>151</v>
      </c>
      <c r="L351" s="35" t="s">
        <v>461</v>
      </c>
      <c r="M351" s="104" t="n">
        <v>800</v>
      </c>
      <c r="N351" s="197" t="n">
        <v>246</v>
      </c>
      <c r="O351" s="197" t="n">
        <v>207.8</v>
      </c>
      <c r="P351" s="35" t="s">
        <v>28</v>
      </c>
    </row>
    <row r="352" customFormat="false" ht="21" hidden="false" customHeight="true" outlineLevel="0" collapsed="false">
      <c r="A352" s="103"/>
      <c r="B352" s="30" t="s">
        <v>187</v>
      </c>
      <c r="C352" s="30" t="n">
        <v>2</v>
      </c>
      <c r="D352" s="31"/>
      <c r="E352" s="104"/>
      <c r="F352" s="104"/>
      <c r="G352" s="104"/>
      <c r="H352" s="104"/>
      <c r="I352" s="104"/>
      <c r="J352" s="105"/>
      <c r="K352" s="104"/>
      <c r="L352" s="35"/>
      <c r="M352" s="104" t="n">
        <v>1200</v>
      </c>
      <c r="N352" s="197" t="n">
        <v>128.2</v>
      </c>
      <c r="O352" s="197" t="n">
        <v>83</v>
      </c>
      <c r="P352" s="35" t="s">
        <v>28</v>
      </c>
    </row>
    <row r="353" customFormat="false" ht="36" hidden="false" customHeight="false" outlineLevel="0" collapsed="false">
      <c r="A353" s="70" t="s">
        <v>476</v>
      </c>
      <c r="B353" s="36" t="s">
        <v>287</v>
      </c>
      <c r="C353" s="36" t="n">
        <v>3</v>
      </c>
      <c r="D353" s="37" t="s">
        <v>477</v>
      </c>
      <c r="E353" s="38" t="n">
        <v>1000</v>
      </c>
      <c r="F353" s="38" t="n">
        <v>1000</v>
      </c>
      <c r="G353" s="38" t="n">
        <v>5487</v>
      </c>
      <c r="H353" s="38" t="n">
        <v>5487</v>
      </c>
      <c r="I353" s="139" t="n">
        <v>14.2</v>
      </c>
      <c r="J353" s="39" t="n">
        <f aca="false">I353*1000/E353</f>
        <v>14.2</v>
      </c>
      <c r="K353" s="47" t="n">
        <v>22.2</v>
      </c>
      <c r="L353" s="41" t="s">
        <v>478</v>
      </c>
      <c r="M353" s="38" t="n">
        <v>35</v>
      </c>
      <c r="N353" s="38" t="n">
        <v>12.5</v>
      </c>
      <c r="O353" s="38" t="n">
        <v>7.7</v>
      </c>
      <c r="P353" s="36" t="s">
        <v>42</v>
      </c>
    </row>
    <row r="354" customFormat="false" ht="14.25" hidden="false" customHeight="false" outlineLevel="0" collapsed="false">
      <c r="A354" s="48" t="s">
        <v>66</v>
      </c>
      <c r="B354" s="56"/>
      <c r="C354" s="56" t="n">
        <f aca="false">SUM(C343:C353)</f>
        <v>29</v>
      </c>
      <c r="D354" s="37"/>
      <c r="E354" s="123" t="n">
        <f aca="false">SUM(E343:E353)</f>
        <v>33880.5</v>
      </c>
      <c r="F354" s="123" t="n">
        <f aca="false">SUM(F343:F353)</f>
        <v>33680.5</v>
      </c>
      <c r="G354" s="123" t="n">
        <f aca="false">SUM(G343:G353)</f>
        <v>161188</v>
      </c>
      <c r="H354" s="123" t="n">
        <f aca="false">SUM(H343:H353)</f>
        <v>160707.9</v>
      </c>
      <c r="I354" s="123" t="n">
        <v>772</v>
      </c>
      <c r="J354" s="203" t="n">
        <f aca="false">I354*1000/E354</f>
        <v>22.7859683298653</v>
      </c>
      <c r="K354" s="111"/>
      <c r="L354" s="55"/>
      <c r="M354" s="123" t="n">
        <f aca="false">SUM(M343:M353)</f>
        <v>2995</v>
      </c>
      <c r="N354" s="123" t="n">
        <f aca="false">SUM(N343:N353)</f>
        <v>638.1</v>
      </c>
      <c r="O354" s="123" t="n">
        <f aca="false">SUM(O343:O353)</f>
        <v>496.7</v>
      </c>
      <c r="P354" s="57"/>
    </row>
    <row r="355" customFormat="false" ht="15" hidden="false" customHeight="false" outlineLevel="0" collapsed="false">
      <c r="A355" s="36" t="s">
        <v>67</v>
      </c>
      <c r="B355" s="36"/>
      <c r="C355" s="207" t="n">
        <f aca="false">C351+C350+C347+C346+C345+C344+C343</f>
        <v>20</v>
      </c>
      <c r="D355" s="37"/>
      <c r="E355" s="207" t="n">
        <f aca="false">E351+E350+E347+E346+E345+E344+E343</f>
        <v>31360.5</v>
      </c>
      <c r="F355" s="207" t="n">
        <f aca="false">F351+F350+F347+F346+F345+F344+F343</f>
        <v>31160.5</v>
      </c>
      <c r="G355" s="207" t="n">
        <f aca="false">G351+G350+G347+G346+G345+G344+G343</f>
        <v>148660</v>
      </c>
      <c r="H355" s="207" t="n">
        <f aca="false">H351+H350+H347+H346+H345+H344+H343</f>
        <v>148179.9</v>
      </c>
      <c r="I355" s="208" t="n">
        <f aca="false">I351+I350+I347+I346+I345+I344+I343</f>
        <v>653.7</v>
      </c>
      <c r="J355" s="203" t="n">
        <f aca="false">I355*1000/E355</f>
        <v>20.8446931649687</v>
      </c>
      <c r="K355" s="111"/>
      <c r="L355" s="55"/>
      <c r="M355" s="208" t="n">
        <f aca="false">M351+M350+M347+M346+M345+M344+M343</f>
        <v>1710</v>
      </c>
      <c r="N355" s="208" t="n">
        <f aca="false">N351+N350+N347+N346+N345+N344+N343</f>
        <v>478.4</v>
      </c>
      <c r="O355" s="208" t="n">
        <f aca="false">O351+O350+O347+O346+O345+O344+O343</f>
        <v>394</v>
      </c>
      <c r="P355" s="57"/>
    </row>
    <row r="356" customFormat="false" ht="14.25" hidden="false" customHeight="false" outlineLevel="0" collapsed="false">
      <c r="A356" s="124"/>
      <c r="B356" s="127"/>
      <c r="C356" s="127"/>
      <c r="D356" s="80"/>
      <c r="E356" s="129"/>
      <c r="F356" s="129"/>
      <c r="G356" s="129"/>
      <c r="H356" s="129"/>
      <c r="I356" s="200"/>
      <c r="J356" s="81"/>
      <c r="K356" s="81"/>
      <c r="L356" s="82"/>
      <c r="M356" s="81"/>
      <c r="N356" s="81"/>
      <c r="O356" s="81"/>
      <c r="P356" s="82"/>
    </row>
    <row r="357" customFormat="false" ht="15" hidden="false" customHeight="false" outlineLevel="0" collapsed="false">
      <c r="A357" s="28" t="s">
        <v>285</v>
      </c>
      <c r="B357" s="68"/>
      <c r="C357" s="64"/>
      <c r="D357" s="65"/>
      <c r="E357" s="159"/>
      <c r="F357" s="159"/>
      <c r="G357" s="159"/>
      <c r="H357" s="159"/>
      <c r="I357" s="202"/>
      <c r="J357" s="67"/>
      <c r="K357" s="67"/>
      <c r="L357" s="68"/>
      <c r="M357" s="67"/>
      <c r="N357" s="67"/>
      <c r="O357" s="67"/>
      <c r="P357" s="82"/>
    </row>
    <row r="358" customFormat="false" ht="38.25" hidden="false" customHeight="false" outlineLevel="0" collapsed="false">
      <c r="A358" s="70" t="s">
        <v>69</v>
      </c>
      <c r="B358" s="36" t="s">
        <v>287</v>
      </c>
      <c r="C358" s="36" t="n">
        <v>2</v>
      </c>
      <c r="D358" s="37"/>
      <c r="E358" s="38" t="n">
        <v>1281</v>
      </c>
      <c r="F358" s="38" t="n">
        <v>1281</v>
      </c>
      <c r="G358" s="38" t="n">
        <v>3459</v>
      </c>
      <c r="H358" s="38" t="n">
        <v>3459</v>
      </c>
      <c r="I358" s="139" t="n">
        <v>18.7</v>
      </c>
      <c r="J358" s="39" t="n">
        <f aca="false">I358*1000/E358</f>
        <v>14.5979703356753</v>
      </c>
      <c r="K358" s="40"/>
      <c r="L358" s="41" t="s">
        <v>478</v>
      </c>
      <c r="M358" s="38" t="n">
        <v>45</v>
      </c>
      <c r="N358" s="38" t="n">
        <v>9.5</v>
      </c>
      <c r="O358" s="38" t="n">
        <v>6</v>
      </c>
      <c r="P358" s="36" t="s">
        <v>42</v>
      </c>
    </row>
    <row r="359" customFormat="false" ht="48" hidden="false" customHeight="false" outlineLevel="0" collapsed="false">
      <c r="A359" s="44" t="s">
        <v>479</v>
      </c>
      <c r="B359" s="30" t="s">
        <v>45</v>
      </c>
      <c r="C359" s="30" t="n">
        <v>4</v>
      </c>
      <c r="D359" s="31"/>
      <c r="E359" s="32" t="n">
        <v>13068</v>
      </c>
      <c r="F359" s="32" t="n">
        <v>13068</v>
      </c>
      <c r="G359" s="32" t="n">
        <v>41818</v>
      </c>
      <c r="H359" s="32" t="n">
        <v>41818</v>
      </c>
      <c r="I359" s="34" t="n">
        <v>228.3</v>
      </c>
      <c r="J359" s="33" t="n">
        <f aca="false">I359*1000/E359</f>
        <v>17.4701561065197</v>
      </c>
      <c r="K359" s="34" t="n">
        <v>186</v>
      </c>
      <c r="L359" s="35" t="s">
        <v>480</v>
      </c>
      <c r="M359" s="32" t="n">
        <v>550</v>
      </c>
      <c r="N359" s="34" t="n">
        <v>228.3</v>
      </c>
      <c r="O359" s="32" t="n">
        <v>192.9</v>
      </c>
      <c r="P359" s="30" t="s">
        <v>28</v>
      </c>
    </row>
    <row r="360" customFormat="false" ht="25.5" hidden="false" customHeight="false" outlineLevel="0" collapsed="false">
      <c r="A360" s="70" t="s">
        <v>481</v>
      </c>
      <c r="B360" s="36" t="s">
        <v>293</v>
      </c>
      <c r="C360" s="36" t="n">
        <v>2</v>
      </c>
      <c r="D360" s="37"/>
      <c r="E360" s="38" t="n">
        <v>640</v>
      </c>
      <c r="F360" s="38" t="n">
        <v>640</v>
      </c>
      <c r="G360" s="38" t="n">
        <v>1910</v>
      </c>
      <c r="H360" s="38" t="n">
        <v>1910</v>
      </c>
      <c r="I360" s="167" t="n">
        <v>21.4</v>
      </c>
      <c r="J360" s="39" t="n">
        <f aca="false">I360*1000/E360</f>
        <v>33.4375</v>
      </c>
      <c r="K360" s="40"/>
      <c r="L360" s="41" t="s">
        <v>64</v>
      </c>
      <c r="M360" s="137" t="n">
        <v>15</v>
      </c>
      <c r="N360" s="38" t="n">
        <v>21.4</v>
      </c>
      <c r="O360" s="38" t="n">
        <v>2.2</v>
      </c>
      <c r="P360" s="36" t="s">
        <v>42</v>
      </c>
    </row>
    <row r="361" customFormat="false" ht="14.25" hidden="false" customHeight="false" outlineLevel="0" collapsed="false">
      <c r="A361" s="48" t="s">
        <v>66</v>
      </c>
      <c r="B361" s="49"/>
      <c r="C361" s="49" t="n">
        <f aca="false">SUM(C358:C360)</f>
        <v>8</v>
      </c>
      <c r="D361" s="37"/>
      <c r="E361" s="50" t="n">
        <f aca="false">SUM(E358:E360)</f>
        <v>14989</v>
      </c>
      <c r="F361" s="50" t="n">
        <f aca="false">SUM(F358:F360)</f>
        <v>14989</v>
      </c>
      <c r="G361" s="50" t="n">
        <f aca="false">SUM(G358:G360)</f>
        <v>47187</v>
      </c>
      <c r="H361" s="50" t="n">
        <f aca="false">SUM(H358:H360)</f>
        <v>47187</v>
      </c>
      <c r="I361" s="50" t="n">
        <v>318</v>
      </c>
      <c r="J361" s="51" t="n">
        <f aca="false">I361*1000/E361</f>
        <v>21.2155580759223</v>
      </c>
      <c r="K361" s="209"/>
      <c r="L361" s="210"/>
      <c r="M361" s="50" t="n">
        <f aca="false">SUM(M358:M360)</f>
        <v>610</v>
      </c>
      <c r="N361" s="50" t="n">
        <f aca="false">SUM(N358:N360)</f>
        <v>259.2</v>
      </c>
      <c r="O361" s="50" t="n">
        <f aca="false">SUM(O358:O360)</f>
        <v>201.1</v>
      </c>
      <c r="P361" s="57"/>
    </row>
    <row r="362" customFormat="false" ht="15" hidden="false" customHeight="false" outlineLevel="0" collapsed="false">
      <c r="A362" s="36" t="s">
        <v>67</v>
      </c>
      <c r="B362" s="36"/>
      <c r="C362" s="49" t="n">
        <f aca="false">C359</f>
        <v>4</v>
      </c>
      <c r="D362" s="37"/>
      <c r="E362" s="50" t="n">
        <f aca="false">E359</f>
        <v>13068</v>
      </c>
      <c r="F362" s="50" t="n">
        <f aca="false">F359</f>
        <v>13068</v>
      </c>
      <c r="G362" s="50" t="n">
        <f aca="false">G359</f>
        <v>41818</v>
      </c>
      <c r="H362" s="50" t="n">
        <f aca="false">H359</f>
        <v>41818</v>
      </c>
      <c r="I362" s="50" t="n">
        <f aca="false">I359</f>
        <v>228.3</v>
      </c>
      <c r="J362" s="51" t="n">
        <f aca="false">I362*1000/E362</f>
        <v>17.4701561065197</v>
      </c>
      <c r="K362" s="40"/>
      <c r="L362" s="57"/>
      <c r="M362" s="50" t="n">
        <f aca="false">M359</f>
        <v>550</v>
      </c>
      <c r="N362" s="50" t="n">
        <f aca="false">N359</f>
        <v>228.3</v>
      </c>
      <c r="O362" s="50" t="n">
        <f aca="false">O359</f>
        <v>192.9</v>
      </c>
      <c r="P362" s="57"/>
    </row>
    <row r="363" customFormat="false" ht="15" hidden="false" customHeight="false" outlineLevel="0" collapsed="false">
      <c r="A363" s="79"/>
      <c r="B363" s="79"/>
      <c r="C363" s="79"/>
      <c r="D363" s="80"/>
      <c r="E363" s="125"/>
      <c r="F363" s="125"/>
      <c r="G363" s="125"/>
      <c r="H363" s="125"/>
      <c r="I363" s="81"/>
      <c r="J363" s="81"/>
      <c r="K363" s="81"/>
      <c r="L363" s="82"/>
      <c r="M363" s="81"/>
      <c r="N363" s="81"/>
      <c r="O363" s="81"/>
      <c r="P363" s="82"/>
    </row>
    <row r="364" customFormat="false" ht="15.75" hidden="false" customHeight="false" outlineLevel="0" collapsed="false">
      <c r="A364" s="27" t="s">
        <v>482</v>
      </c>
      <c r="B364" s="79"/>
      <c r="C364" s="79"/>
      <c r="D364" s="80"/>
      <c r="E364" s="125"/>
      <c r="F364" s="125"/>
      <c r="G364" s="125"/>
      <c r="H364" s="125"/>
      <c r="I364" s="81"/>
      <c r="J364" s="81"/>
      <c r="K364" s="81"/>
      <c r="L364" s="82"/>
      <c r="M364" s="81"/>
      <c r="N364" s="81"/>
      <c r="O364" s="81"/>
      <c r="P364" s="82"/>
    </row>
    <row r="365" customFormat="false" ht="15" hidden="false" customHeight="false" outlineLevel="0" collapsed="false">
      <c r="A365" s="154" t="s">
        <v>23</v>
      </c>
      <c r="B365" s="82"/>
      <c r="C365" s="79"/>
      <c r="D365" s="80"/>
      <c r="E365" s="125"/>
      <c r="F365" s="125"/>
      <c r="G365" s="125"/>
      <c r="H365" s="125"/>
      <c r="I365" s="81"/>
      <c r="J365" s="81"/>
      <c r="K365" s="81"/>
      <c r="L365" s="82"/>
      <c r="M365" s="81"/>
      <c r="N365" s="81"/>
      <c r="O365" s="81"/>
      <c r="P365" s="82"/>
    </row>
    <row r="366" customFormat="false" ht="24" hidden="false" customHeight="false" outlineLevel="0" collapsed="false">
      <c r="A366" s="44" t="s">
        <v>278</v>
      </c>
      <c r="B366" s="30" t="s">
        <v>45</v>
      </c>
      <c r="C366" s="30" t="n">
        <v>2</v>
      </c>
      <c r="D366" s="31" t="s">
        <v>483</v>
      </c>
      <c r="E366" s="32" t="n">
        <v>3280</v>
      </c>
      <c r="F366" s="32" t="n">
        <v>3280</v>
      </c>
      <c r="G366" s="32" t="n">
        <v>9840</v>
      </c>
      <c r="H366" s="32" t="n">
        <v>9840</v>
      </c>
      <c r="I366" s="195" t="n">
        <v>55.955</v>
      </c>
      <c r="J366" s="33" t="n">
        <f aca="false">I366*1000/E366</f>
        <v>17.0594512195122</v>
      </c>
      <c r="K366" s="34" t="n">
        <v>48.6</v>
      </c>
      <c r="L366" s="35" t="s">
        <v>46</v>
      </c>
      <c r="M366" s="32" t="n">
        <v>115</v>
      </c>
      <c r="N366" s="32" t="n">
        <v>56</v>
      </c>
      <c r="O366" s="32" t="n">
        <v>36.4</v>
      </c>
      <c r="P366" s="30" t="s">
        <v>28</v>
      </c>
    </row>
    <row r="367" customFormat="false" ht="24" hidden="false" customHeight="false" outlineLevel="0" collapsed="false">
      <c r="A367" s="44" t="s">
        <v>278</v>
      </c>
      <c r="B367" s="30" t="s">
        <v>45</v>
      </c>
      <c r="C367" s="30" t="n">
        <v>2</v>
      </c>
      <c r="D367" s="31" t="s">
        <v>484</v>
      </c>
      <c r="E367" s="32" t="n">
        <v>2395</v>
      </c>
      <c r="F367" s="32" t="n">
        <v>2395</v>
      </c>
      <c r="G367" s="32" t="n">
        <v>8400</v>
      </c>
      <c r="H367" s="32" t="n">
        <v>8400</v>
      </c>
      <c r="I367" s="195" t="n">
        <v>98.027</v>
      </c>
      <c r="J367" s="33" t="n">
        <f aca="false">I367*1000/E367</f>
        <v>40.9298538622129</v>
      </c>
      <c r="K367" s="34" t="n">
        <v>41.3</v>
      </c>
      <c r="L367" s="35" t="s">
        <v>46</v>
      </c>
      <c r="M367" s="32" t="n">
        <v>115</v>
      </c>
      <c r="N367" s="32" t="n">
        <v>98</v>
      </c>
      <c r="O367" s="32" t="n">
        <v>82.8</v>
      </c>
      <c r="P367" s="30" t="s">
        <v>28</v>
      </c>
    </row>
    <row r="368" customFormat="false" ht="24" hidden="false" customHeight="false" outlineLevel="0" collapsed="false">
      <c r="A368" s="44" t="s">
        <v>278</v>
      </c>
      <c r="B368" s="30" t="s">
        <v>45</v>
      </c>
      <c r="C368" s="30" t="n">
        <v>2</v>
      </c>
      <c r="D368" s="31" t="s">
        <v>485</v>
      </c>
      <c r="E368" s="32" t="n">
        <v>4718</v>
      </c>
      <c r="F368" s="32" t="n">
        <v>4718</v>
      </c>
      <c r="G368" s="32" t="n">
        <v>14262</v>
      </c>
      <c r="H368" s="32" t="n">
        <v>14262</v>
      </c>
      <c r="I368" s="195" t="n">
        <v>70.791</v>
      </c>
      <c r="J368" s="33" t="n">
        <f aca="false">I368*1000/E368</f>
        <v>15.0044510385757</v>
      </c>
      <c r="K368" s="34" t="n">
        <v>70.7</v>
      </c>
      <c r="L368" s="35" t="s">
        <v>53</v>
      </c>
      <c r="M368" s="32" t="n">
        <v>205</v>
      </c>
      <c r="N368" s="32" t="n">
        <v>70.8</v>
      </c>
      <c r="O368" s="32" t="n">
        <v>60</v>
      </c>
      <c r="P368" s="30" t="s">
        <v>28</v>
      </c>
    </row>
    <row r="369" customFormat="false" ht="36" hidden="false" customHeight="false" outlineLevel="0" collapsed="false">
      <c r="A369" s="70" t="s">
        <v>278</v>
      </c>
      <c r="B369" s="36" t="s">
        <v>293</v>
      </c>
      <c r="C369" s="36" t="n">
        <v>2</v>
      </c>
      <c r="D369" s="37" t="s">
        <v>486</v>
      </c>
      <c r="E369" s="38" t="n">
        <v>690</v>
      </c>
      <c r="F369" s="38" t="n">
        <v>690</v>
      </c>
      <c r="G369" s="38" t="n">
        <v>2070</v>
      </c>
      <c r="H369" s="38" t="n">
        <v>2070</v>
      </c>
      <c r="I369" s="211" t="n">
        <v>19.243</v>
      </c>
      <c r="J369" s="39" t="n">
        <f aca="false">I369*1000/E369</f>
        <v>27.8884057971015</v>
      </c>
      <c r="K369" s="47" t="n">
        <v>12.1</v>
      </c>
      <c r="L369" s="41" t="s">
        <v>250</v>
      </c>
      <c r="M369" s="38" t="n">
        <v>25</v>
      </c>
      <c r="N369" s="38" t="n">
        <v>3.5</v>
      </c>
      <c r="O369" s="38" t="n">
        <v>2.2</v>
      </c>
      <c r="P369" s="36" t="s">
        <v>42</v>
      </c>
    </row>
    <row r="370" customFormat="false" ht="24" hidden="false" customHeight="false" outlineLevel="0" collapsed="false">
      <c r="A370" s="44" t="s">
        <v>278</v>
      </c>
      <c r="B370" s="30" t="s">
        <v>45</v>
      </c>
      <c r="C370" s="30" t="n">
        <v>2</v>
      </c>
      <c r="D370" s="31" t="s">
        <v>487</v>
      </c>
      <c r="E370" s="32" t="n">
        <v>3340</v>
      </c>
      <c r="F370" s="32" t="n">
        <v>3340</v>
      </c>
      <c r="G370" s="32" t="n">
        <v>9920</v>
      </c>
      <c r="H370" s="32" t="n">
        <v>9920</v>
      </c>
      <c r="I370" s="33" t="n">
        <v>84.884</v>
      </c>
      <c r="J370" s="33" t="n">
        <f aca="false">I370*1000/E370</f>
        <v>25.414371257485</v>
      </c>
      <c r="K370" s="34" t="n">
        <v>47.8</v>
      </c>
      <c r="L370" s="35" t="s">
        <v>53</v>
      </c>
      <c r="M370" s="32" t="n">
        <v>205</v>
      </c>
      <c r="N370" s="32" t="n">
        <v>85</v>
      </c>
      <c r="O370" s="32" t="n">
        <v>71.8</v>
      </c>
      <c r="P370" s="30" t="s">
        <v>28</v>
      </c>
    </row>
    <row r="371" customFormat="false" ht="36" hidden="false" customHeight="false" outlineLevel="0" collapsed="false">
      <c r="A371" s="70" t="s">
        <v>278</v>
      </c>
      <c r="B371" s="36" t="s">
        <v>30</v>
      </c>
      <c r="C371" s="36" t="n">
        <v>2</v>
      </c>
      <c r="D371" s="37" t="s">
        <v>488</v>
      </c>
      <c r="E371" s="38" t="n">
        <v>1200</v>
      </c>
      <c r="F371" s="38" t="n">
        <v>1200</v>
      </c>
      <c r="G371" s="38" t="n">
        <v>3200</v>
      </c>
      <c r="H371" s="38" t="n">
        <v>3200</v>
      </c>
      <c r="I371" s="211" t="n">
        <v>23.356</v>
      </c>
      <c r="J371" s="211" t="n">
        <f aca="false">I371*1000/E371</f>
        <v>19.4633333333333</v>
      </c>
      <c r="K371" s="47" t="n">
        <v>18.7</v>
      </c>
      <c r="L371" s="41" t="s">
        <v>250</v>
      </c>
      <c r="M371" s="38" t="n">
        <v>25</v>
      </c>
      <c r="N371" s="38" t="n">
        <v>3.5</v>
      </c>
      <c r="O371" s="38" t="n">
        <v>2.2</v>
      </c>
      <c r="P371" s="36" t="s">
        <v>42</v>
      </c>
    </row>
    <row r="372" customFormat="false" ht="15" hidden="false" customHeight="true" outlineLevel="0" collapsed="false">
      <c r="A372" s="103" t="s">
        <v>278</v>
      </c>
      <c r="B372" s="30" t="s">
        <v>45</v>
      </c>
      <c r="C372" s="30" t="n">
        <v>2</v>
      </c>
      <c r="D372" s="31" t="s">
        <v>489</v>
      </c>
      <c r="E372" s="104" t="n">
        <v>1600</v>
      </c>
      <c r="F372" s="104" t="n">
        <v>1600</v>
      </c>
      <c r="G372" s="104" t="n">
        <v>4980</v>
      </c>
      <c r="H372" s="104" t="n">
        <v>4980</v>
      </c>
      <c r="I372" s="104" t="n">
        <v>34.788</v>
      </c>
      <c r="J372" s="105" t="n">
        <f aca="false">I372*1000/E372</f>
        <v>21.7425</v>
      </c>
      <c r="K372" s="104" t="n">
        <v>30.2</v>
      </c>
      <c r="L372" s="35" t="s">
        <v>46</v>
      </c>
      <c r="M372" s="106" t="n">
        <v>115</v>
      </c>
      <c r="N372" s="106" t="n">
        <v>34.8</v>
      </c>
      <c r="O372" s="106" t="n">
        <v>29.4</v>
      </c>
      <c r="P372" s="35" t="s">
        <v>28</v>
      </c>
    </row>
    <row r="373" customFormat="false" ht="15" hidden="false" customHeight="false" outlineLevel="0" collapsed="false">
      <c r="A373" s="103"/>
      <c r="B373" s="30" t="s">
        <v>39</v>
      </c>
      <c r="C373" s="30" t="n">
        <v>1</v>
      </c>
      <c r="D373" s="31"/>
      <c r="E373" s="104"/>
      <c r="F373" s="104"/>
      <c r="G373" s="104"/>
      <c r="H373" s="104"/>
      <c r="I373" s="104"/>
      <c r="J373" s="105"/>
      <c r="K373" s="104"/>
      <c r="L373" s="35"/>
      <c r="M373" s="106" t="n">
        <v>115</v>
      </c>
      <c r="N373" s="106"/>
      <c r="O373" s="106"/>
      <c r="P373" s="35"/>
    </row>
    <row r="374" customFormat="false" ht="15" hidden="false" customHeight="true" outlineLevel="0" collapsed="false">
      <c r="A374" s="103" t="s">
        <v>490</v>
      </c>
      <c r="B374" s="30" t="s">
        <v>45</v>
      </c>
      <c r="C374" s="30" t="n">
        <v>5</v>
      </c>
      <c r="D374" s="31" t="s">
        <v>491</v>
      </c>
      <c r="E374" s="104" t="n">
        <v>6032</v>
      </c>
      <c r="F374" s="104" t="n">
        <v>5970.8</v>
      </c>
      <c r="G374" s="104" t="n">
        <v>20696</v>
      </c>
      <c r="H374" s="104" t="n">
        <v>20512.4</v>
      </c>
      <c r="I374" s="104" t="n">
        <v>172.06</v>
      </c>
      <c r="J374" s="105" t="n">
        <f aca="false">I374*1000/E374</f>
        <v>28.5245358090186</v>
      </c>
      <c r="K374" s="104" t="n">
        <v>122.7</v>
      </c>
      <c r="L374" s="35" t="s">
        <v>461</v>
      </c>
      <c r="M374" s="104" t="n">
        <v>800</v>
      </c>
      <c r="N374" s="106" t="n">
        <v>172</v>
      </c>
      <c r="O374" s="106" t="n">
        <v>185</v>
      </c>
      <c r="P374" s="35" t="s">
        <v>28</v>
      </c>
    </row>
    <row r="375" customFormat="false" ht="19.5" hidden="false" customHeight="true" outlineLevel="0" collapsed="false">
      <c r="A375" s="103"/>
      <c r="B375" s="30" t="s">
        <v>187</v>
      </c>
      <c r="C375" s="30" t="n">
        <v>1</v>
      </c>
      <c r="D375" s="31"/>
      <c r="E375" s="104"/>
      <c r="F375" s="104"/>
      <c r="G375" s="104"/>
      <c r="H375" s="104"/>
      <c r="I375" s="104"/>
      <c r="J375" s="105"/>
      <c r="K375" s="104"/>
      <c r="L375" s="35"/>
      <c r="M375" s="104" t="n">
        <v>1200</v>
      </c>
      <c r="N375" s="106" t="n">
        <v>128.2</v>
      </c>
      <c r="O375" s="106" t="n">
        <v>83</v>
      </c>
      <c r="P375" s="35" t="s">
        <v>28</v>
      </c>
    </row>
    <row r="376" customFormat="false" ht="24" hidden="false" customHeight="false" outlineLevel="0" collapsed="false">
      <c r="A376" s="70" t="s">
        <v>448</v>
      </c>
      <c r="B376" s="36" t="s">
        <v>30</v>
      </c>
      <c r="C376" s="36" t="n">
        <v>2</v>
      </c>
      <c r="D376" s="37" t="s">
        <v>485</v>
      </c>
      <c r="E376" s="38" t="n">
        <v>614</v>
      </c>
      <c r="F376" s="38" t="n">
        <v>614</v>
      </c>
      <c r="G376" s="38" t="n">
        <v>2813</v>
      </c>
      <c r="H376" s="38" t="n">
        <v>2813</v>
      </c>
      <c r="I376" s="39" t="n">
        <v>10.017</v>
      </c>
      <c r="J376" s="39" t="n">
        <f aca="false">I376*1000/E376</f>
        <v>16.314332247557</v>
      </c>
      <c r="K376" s="47" t="n">
        <v>36.5</v>
      </c>
      <c r="L376" s="41" t="s">
        <v>64</v>
      </c>
      <c r="M376" s="137" t="n">
        <v>15</v>
      </c>
      <c r="N376" s="38" t="n">
        <v>36.5</v>
      </c>
      <c r="O376" s="38" t="n">
        <v>23.7</v>
      </c>
      <c r="P376" s="36" t="s">
        <v>28</v>
      </c>
    </row>
    <row r="377" customFormat="false" ht="33" hidden="false" customHeight="true" outlineLevel="0" collapsed="false">
      <c r="A377" s="134" t="s">
        <v>373</v>
      </c>
      <c r="B377" s="212" t="s">
        <v>492</v>
      </c>
      <c r="C377" s="135" t="n">
        <v>2</v>
      </c>
      <c r="D377" s="136" t="s">
        <v>491</v>
      </c>
      <c r="E377" s="137" t="n">
        <v>85</v>
      </c>
      <c r="F377" s="137" t="n">
        <v>85</v>
      </c>
      <c r="G377" s="137" t="n">
        <f aca="false">E377*2.8</f>
        <v>238</v>
      </c>
      <c r="H377" s="137" t="n">
        <f aca="false">G377</f>
        <v>238</v>
      </c>
      <c r="I377" s="213" t="n">
        <v>2.393</v>
      </c>
      <c r="J377" s="138" t="n">
        <f aca="false">I377*1000/E377</f>
        <v>28.1529411764706</v>
      </c>
      <c r="K377" s="139" t="n">
        <v>1.3</v>
      </c>
      <c r="L377" s="41" t="s">
        <v>493</v>
      </c>
      <c r="M377" s="137" t="n">
        <v>6.8</v>
      </c>
      <c r="N377" s="137" t="n">
        <v>2.4</v>
      </c>
      <c r="O377" s="137" t="n">
        <v>1.6</v>
      </c>
      <c r="P377" s="135" t="s">
        <v>42</v>
      </c>
    </row>
    <row r="378" customFormat="false" ht="14.25" hidden="false" customHeight="false" outlineLevel="0" collapsed="false">
      <c r="A378" s="48" t="s">
        <v>66</v>
      </c>
      <c r="B378" s="49"/>
      <c r="C378" s="49" t="n">
        <f aca="false">SUM(C366:C377)</f>
        <v>25</v>
      </c>
      <c r="D378" s="37"/>
      <c r="E378" s="50" t="n">
        <f aca="false">SUM(E366:E377)</f>
        <v>23954</v>
      </c>
      <c r="F378" s="50" t="n">
        <f aca="false">SUM(F366:F377)</f>
        <v>23892.8</v>
      </c>
      <c r="G378" s="50" t="n">
        <f aca="false">SUM(G366:G377)</f>
        <v>76419</v>
      </c>
      <c r="H378" s="50" t="n">
        <f aca="false">SUM(H366:H377)</f>
        <v>76235.4</v>
      </c>
      <c r="I378" s="214" t="n">
        <v>768</v>
      </c>
      <c r="J378" s="214" t="n">
        <f aca="false">I378*1000/E378</f>
        <v>32.0614511146364</v>
      </c>
      <c r="K378" s="214"/>
      <c r="L378" s="57"/>
      <c r="M378" s="214" t="n">
        <f aca="false">SUM(M366:M377)</f>
        <v>2941.8</v>
      </c>
      <c r="N378" s="214" t="n">
        <f aca="false">SUM(N366:N377)</f>
        <v>690.7</v>
      </c>
      <c r="O378" s="214" t="n">
        <f aca="false">SUM(O366:O377)</f>
        <v>578.1</v>
      </c>
      <c r="P378" s="57"/>
    </row>
    <row r="379" customFormat="false" ht="15" hidden="false" customHeight="false" outlineLevel="0" collapsed="false">
      <c r="A379" s="36" t="s">
        <v>67</v>
      </c>
      <c r="B379" s="36"/>
      <c r="C379" s="49" t="n">
        <f aca="false">C374+C372+C370+C368+C367+C376</f>
        <v>15</v>
      </c>
      <c r="D379" s="37"/>
      <c r="E379" s="49" t="n">
        <f aca="false">E374+E372+E370+E368+E367+E376</f>
        <v>18699</v>
      </c>
      <c r="F379" s="49" t="n">
        <f aca="false">F374+F372+F370+F368+F367+F376</f>
        <v>18637.8</v>
      </c>
      <c r="G379" s="49" t="n">
        <f aca="false">G374+G372+G370+G368+G367+G376</f>
        <v>61071</v>
      </c>
      <c r="H379" s="49" t="n">
        <f aca="false">H374+H372+H370+H368+H367+H376</f>
        <v>60887.4</v>
      </c>
      <c r="I379" s="49" t="n">
        <f aca="false">I374+I372+I370+I368+I367+I376</f>
        <v>470.567</v>
      </c>
      <c r="J379" s="214" t="n">
        <f aca="false">I379*1000/E379</f>
        <v>25.1653564361731</v>
      </c>
      <c r="K379" s="40"/>
      <c r="L379" s="57"/>
      <c r="M379" s="49" t="n">
        <f aca="false">M374+M372+M370+M368+M367+M376</f>
        <v>1455</v>
      </c>
      <c r="N379" s="49" t="n">
        <f aca="false">N374+N372+N370+N368+N367+N376</f>
        <v>497.1</v>
      </c>
      <c r="O379" s="49" t="n">
        <f aca="false">O374+O372+O370+O368+O367+O376</f>
        <v>452.7</v>
      </c>
      <c r="P379" s="57"/>
    </row>
    <row r="380" customFormat="false" ht="31.5" hidden="false" customHeight="true" outlineLevel="0" collapsed="false">
      <c r="A380" s="124"/>
      <c r="B380" s="79"/>
      <c r="C380" s="79"/>
      <c r="D380" s="80"/>
      <c r="E380" s="125"/>
      <c r="F380" s="125"/>
      <c r="G380" s="125"/>
      <c r="H380" s="125"/>
      <c r="I380" s="215"/>
      <c r="J380" s="81"/>
      <c r="K380" s="81"/>
      <c r="L380" s="82"/>
      <c r="M380" s="81"/>
      <c r="N380" s="81"/>
      <c r="O380" s="81"/>
      <c r="P380" s="82"/>
    </row>
    <row r="381" customFormat="false" ht="15" hidden="false" customHeight="false" outlineLevel="0" collapsed="false">
      <c r="A381" s="158" t="s">
        <v>230</v>
      </c>
      <c r="B381" s="64"/>
      <c r="C381" s="64"/>
      <c r="D381" s="65"/>
      <c r="E381" s="159"/>
      <c r="F381" s="159"/>
      <c r="G381" s="159"/>
      <c r="H381" s="159"/>
      <c r="I381" s="216"/>
      <c r="J381" s="67"/>
      <c r="K381" s="67"/>
      <c r="L381" s="68"/>
      <c r="M381" s="67"/>
      <c r="N381" s="67"/>
      <c r="O381" s="67"/>
      <c r="P381" s="82"/>
    </row>
    <row r="382" customFormat="false" ht="24" hidden="false" customHeight="false" outlineLevel="0" collapsed="false">
      <c r="A382" s="70" t="s">
        <v>494</v>
      </c>
      <c r="B382" s="36" t="s">
        <v>293</v>
      </c>
      <c r="C382" s="36" t="n">
        <v>2</v>
      </c>
      <c r="D382" s="37" t="s">
        <v>491</v>
      </c>
      <c r="E382" s="38" t="n">
        <v>350</v>
      </c>
      <c r="F382" s="38" t="n">
        <v>350</v>
      </c>
      <c r="G382" s="38" t="n">
        <v>1116</v>
      </c>
      <c r="H382" s="38" t="n">
        <v>1116</v>
      </c>
      <c r="I382" s="217" t="n">
        <v>9.247</v>
      </c>
      <c r="J382" s="218" t="n">
        <f aca="false">I382*1000/E382</f>
        <v>26.42</v>
      </c>
      <c r="K382" s="40"/>
      <c r="L382" s="41" t="s">
        <v>64</v>
      </c>
      <c r="M382" s="137" t="n">
        <v>15</v>
      </c>
      <c r="N382" s="38" t="n">
        <v>6</v>
      </c>
      <c r="O382" s="38" t="n">
        <v>2.2</v>
      </c>
      <c r="P382" s="36" t="s">
        <v>42</v>
      </c>
    </row>
    <row r="383" customFormat="false" ht="24" hidden="false" customHeight="false" outlineLevel="0" collapsed="false">
      <c r="A383" s="70" t="s">
        <v>292</v>
      </c>
      <c r="B383" s="36" t="s">
        <v>293</v>
      </c>
      <c r="C383" s="36" t="n">
        <v>2</v>
      </c>
      <c r="D383" s="37" t="s">
        <v>491</v>
      </c>
      <c r="E383" s="38" t="n">
        <v>525</v>
      </c>
      <c r="F383" s="38" t="n">
        <v>525</v>
      </c>
      <c r="G383" s="38" t="n">
        <v>1575</v>
      </c>
      <c r="H383" s="38" t="n">
        <v>1575</v>
      </c>
      <c r="I383" s="217" t="n">
        <v>30.263</v>
      </c>
      <c r="J383" s="218" t="n">
        <f aca="false">I383*1000/E383</f>
        <v>57.6438095238095</v>
      </c>
      <c r="K383" s="40"/>
      <c r="L383" s="41" t="s">
        <v>64</v>
      </c>
      <c r="M383" s="137" t="n">
        <v>15</v>
      </c>
      <c r="N383" s="38" t="n">
        <v>30.3</v>
      </c>
      <c r="O383" s="38" t="n">
        <v>19.7</v>
      </c>
      <c r="P383" s="36" t="s">
        <v>42</v>
      </c>
    </row>
    <row r="384" customFormat="false" ht="24" hidden="false" customHeight="false" outlineLevel="0" collapsed="false">
      <c r="A384" s="70" t="s">
        <v>495</v>
      </c>
      <c r="B384" s="36" t="s">
        <v>293</v>
      </c>
      <c r="C384" s="36" t="n">
        <v>2</v>
      </c>
      <c r="D384" s="37" t="s">
        <v>491</v>
      </c>
      <c r="E384" s="38" t="n">
        <v>602.2</v>
      </c>
      <c r="F384" s="38" t="n">
        <v>602.2</v>
      </c>
      <c r="G384" s="38" t="n">
        <v>1806.6</v>
      </c>
      <c r="H384" s="38" t="n">
        <v>1806.6</v>
      </c>
      <c r="I384" s="217" t="n">
        <v>20.029</v>
      </c>
      <c r="J384" s="218" t="n">
        <f aca="false">I384*1000/E384</f>
        <v>33.2597143806045</v>
      </c>
      <c r="K384" s="40"/>
      <c r="L384" s="41" t="s">
        <v>496</v>
      </c>
      <c r="M384" s="137" t="n">
        <v>25</v>
      </c>
      <c r="N384" s="38" t="n">
        <v>20</v>
      </c>
      <c r="O384" s="38" t="n">
        <v>13</v>
      </c>
      <c r="P384" s="36" t="s">
        <v>42</v>
      </c>
    </row>
    <row r="385" customFormat="false" ht="14.25" hidden="false" customHeight="false" outlineLevel="0" collapsed="false">
      <c r="A385" s="48" t="s">
        <v>66</v>
      </c>
      <c r="B385" s="49"/>
      <c r="C385" s="49" t="n">
        <f aca="false">SUM(C382:C384)</f>
        <v>6</v>
      </c>
      <c r="D385" s="37"/>
      <c r="E385" s="50" t="n">
        <v>7500.8</v>
      </c>
      <c r="F385" s="50" t="n">
        <v>7500.8</v>
      </c>
      <c r="G385" s="50" t="n">
        <v>22211.8</v>
      </c>
      <c r="H385" s="50" t="n">
        <f aca="false">SUM(H382:H384)</f>
        <v>4497.6</v>
      </c>
      <c r="I385" s="219" t="n">
        <v>80</v>
      </c>
      <c r="J385" s="220" t="n">
        <f aca="false">I385*1000/E385</f>
        <v>10.6655290102389</v>
      </c>
      <c r="K385" s="220"/>
      <c r="L385" s="220"/>
      <c r="M385" s="219" t="n">
        <f aca="false">SUM(M382:M384)</f>
        <v>55</v>
      </c>
      <c r="N385" s="214" t="n">
        <f aca="false">SUM(N382:N384)</f>
        <v>56.3</v>
      </c>
      <c r="O385" s="214" t="n">
        <f aca="false">SUM(O382:O384)</f>
        <v>34.9</v>
      </c>
      <c r="P385" s="57"/>
    </row>
    <row r="386" customFormat="false" ht="15" hidden="false" customHeight="false" outlineLevel="0" collapsed="false">
      <c r="A386" s="124"/>
      <c r="B386" s="79"/>
      <c r="C386" s="79"/>
      <c r="D386" s="80"/>
      <c r="E386" s="125"/>
      <c r="F386" s="125"/>
      <c r="G386" s="125"/>
      <c r="H386" s="125"/>
      <c r="I386" s="81"/>
      <c r="J386" s="81"/>
      <c r="K386" s="81"/>
      <c r="L386" s="82"/>
      <c r="M386" s="81"/>
      <c r="N386" s="81"/>
      <c r="O386" s="81"/>
      <c r="P386" s="82"/>
    </row>
    <row r="387" customFormat="false" ht="15.75" hidden="false" customHeight="false" outlineLevel="0" collapsed="false">
      <c r="A387" s="27" t="s">
        <v>497</v>
      </c>
      <c r="B387" s="79"/>
      <c r="C387" s="79"/>
      <c r="D387" s="80"/>
      <c r="E387" s="125"/>
      <c r="F387" s="125"/>
      <c r="G387" s="125"/>
      <c r="H387" s="125"/>
      <c r="I387" s="81"/>
      <c r="J387" s="81"/>
      <c r="K387" s="81"/>
      <c r="L387" s="82"/>
      <c r="M387" s="81"/>
      <c r="N387" s="81"/>
      <c r="O387" s="81"/>
      <c r="P387" s="82"/>
    </row>
    <row r="388" customFormat="false" ht="15" hidden="false" customHeight="false" outlineLevel="0" collapsed="false">
      <c r="A388" s="163" t="s">
        <v>498</v>
      </c>
      <c r="B388" s="79"/>
      <c r="C388" s="79"/>
      <c r="D388" s="80"/>
      <c r="E388" s="125"/>
      <c r="F388" s="125"/>
      <c r="G388" s="125"/>
      <c r="H388" s="125"/>
      <c r="I388" s="81"/>
      <c r="J388" s="81"/>
      <c r="K388" s="81"/>
      <c r="L388" s="82"/>
      <c r="M388" s="81"/>
      <c r="N388" s="81"/>
      <c r="O388" s="81"/>
      <c r="P388" s="82"/>
    </row>
    <row r="389" customFormat="false" ht="38.25" hidden="false" customHeight="false" outlineLevel="0" collapsed="false">
      <c r="A389" s="70" t="s">
        <v>499</v>
      </c>
      <c r="B389" s="36" t="s">
        <v>79</v>
      </c>
      <c r="C389" s="36" t="n">
        <v>2</v>
      </c>
      <c r="D389" s="37" t="s">
        <v>500</v>
      </c>
      <c r="E389" s="38" t="n">
        <v>1051</v>
      </c>
      <c r="F389" s="38" t="n">
        <v>1051</v>
      </c>
      <c r="G389" s="38" t="n">
        <v>4463</v>
      </c>
      <c r="H389" s="38" t="n">
        <v>4463</v>
      </c>
      <c r="I389" s="144" t="n">
        <v>10.16</v>
      </c>
      <c r="J389" s="39" t="n">
        <f aca="false">I389*1000/E389</f>
        <v>9.66698382492864</v>
      </c>
      <c r="K389" s="40" t="n">
        <v>10</v>
      </c>
      <c r="L389" s="41" t="s">
        <v>250</v>
      </c>
      <c r="M389" s="38" t="n">
        <v>25</v>
      </c>
      <c r="N389" s="38" t="n">
        <v>2.5</v>
      </c>
      <c r="O389" s="38" t="n">
        <v>1.8</v>
      </c>
      <c r="P389" s="36" t="s">
        <v>42</v>
      </c>
    </row>
    <row r="390" customFormat="false" ht="25.5" hidden="false" customHeight="false" outlineLevel="0" collapsed="false">
      <c r="A390" s="70" t="s">
        <v>501</v>
      </c>
      <c r="B390" s="36" t="s">
        <v>287</v>
      </c>
      <c r="C390" s="36" t="n">
        <v>2</v>
      </c>
      <c r="D390" s="37" t="s">
        <v>502</v>
      </c>
      <c r="E390" s="38" t="n">
        <v>537</v>
      </c>
      <c r="F390" s="38" t="n">
        <v>537</v>
      </c>
      <c r="G390" s="38" t="n">
        <v>1880</v>
      </c>
      <c r="H390" s="38" t="n">
        <v>1880</v>
      </c>
      <c r="I390" s="144" t="n">
        <v>2.9</v>
      </c>
      <c r="J390" s="39" t="n">
        <f aca="false">I390*1000/E390</f>
        <v>5.40037243947859</v>
      </c>
      <c r="K390" s="40" t="n">
        <v>9.2</v>
      </c>
      <c r="L390" s="41" t="s">
        <v>64</v>
      </c>
      <c r="M390" s="137" t="n">
        <v>15</v>
      </c>
      <c r="N390" s="38" t="n">
        <v>9.2</v>
      </c>
      <c r="O390" s="38" t="n">
        <v>6</v>
      </c>
      <c r="P390" s="36" t="s">
        <v>42</v>
      </c>
    </row>
    <row r="391" customFormat="false" ht="15" hidden="false" customHeight="false" outlineLevel="0" collapsed="false">
      <c r="A391" s="48" t="s">
        <v>66</v>
      </c>
      <c r="B391" s="36"/>
      <c r="C391" s="49" t="n">
        <f aca="false">SUM(C389:C390)</f>
        <v>4</v>
      </c>
      <c r="D391" s="37"/>
      <c r="E391" s="50" t="n">
        <f aca="false">SUM(E389:E390)</f>
        <v>1588</v>
      </c>
      <c r="F391" s="50" t="n">
        <f aca="false">SUM(F389:F390)</f>
        <v>1588</v>
      </c>
      <c r="G391" s="50" t="n">
        <f aca="false">SUM(G389:G390)</f>
        <v>6343</v>
      </c>
      <c r="H391" s="50" t="n">
        <f aca="false">SUM(H389:H390)</f>
        <v>6343</v>
      </c>
      <c r="I391" s="50" t="n">
        <v>16</v>
      </c>
      <c r="J391" s="51" t="n">
        <f aca="false">I391*1000/E391</f>
        <v>10.0755667506297</v>
      </c>
      <c r="K391" s="50"/>
      <c r="L391" s="55"/>
      <c r="M391" s="50" t="n">
        <f aca="false">SUM(M389:M390)</f>
        <v>40</v>
      </c>
      <c r="N391" s="50" t="n">
        <f aca="false">SUM(N389:N390)</f>
        <v>11.7</v>
      </c>
      <c r="O391" s="50" t="n">
        <f aca="false">SUM(O389:O390)</f>
        <v>7.8</v>
      </c>
      <c r="P391" s="57"/>
    </row>
    <row r="392" customFormat="false" ht="15" hidden="false" customHeight="false" outlineLevel="0" collapsed="false">
      <c r="A392" s="221"/>
      <c r="B392" s="58"/>
      <c r="C392" s="76"/>
      <c r="D392" s="59"/>
      <c r="E392" s="222"/>
      <c r="F392" s="222"/>
      <c r="G392" s="222"/>
      <c r="H392" s="222"/>
      <c r="I392" s="222"/>
      <c r="J392" s="223"/>
      <c r="K392" s="222"/>
      <c r="L392" s="62"/>
      <c r="M392" s="222"/>
      <c r="N392" s="222"/>
      <c r="O392" s="222"/>
      <c r="P392" s="82"/>
    </row>
    <row r="393" customFormat="false" ht="15" hidden="false" customHeight="false" outlineLevel="0" collapsed="false">
      <c r="A393" s="158" t="s">
        <v>230</v>
      </c>
      <c r="B393" s="64"/>
      <c r="C393" s="64"/>
      <c r="D393" s="65"/>
      <c r="E393" s="159"/>
      <c r="F393" s="159"/>
      <c r="G393" s="159"/>
      <c r="H393" s="159"/>
      <c r="I393" s="67"/>
      <c r="J393" s="67"/>
      <c r="K393" s="67"/>
      <c r="L393" s="68"/>
      <c r="M393" s="67"/>
      <c r="N393" s="67"/>
      <c r="O393" s="67"/>
      <c r="P393" s="82"/>
    </row>
    <row r="394" customFormat="false" ht="25.5" hidden="false" customHeight="false" outlineLevel="0" collapsed="false">
      <c r="A394" s="44" t="s">
        <v>503</v>
      </c>
      <c r="B394" s="30" t="s">
        <v>45</v>
      </c>
      <c r="C394" s="30" t="n">
        <v>2</v>
      </c>
      <c r="D394" s="31" t="s">
        <v>504</v>
      </c>
      <c r="E394" s="32" t="n">
        <v>7646</v>
      </c>
      <c r="F394" s="32" t="n">
        <v>7646</v>
      </c>
      <c r="G394" s="32" t="n">
        <v>24601</v>
      </c>
      <c r="H394" s="32" t="n">
        <v>24601</v>
      </c>
      <c r="I394" s="34" t="n">
        <v>186</v>
      </c>
      <c r="J394" s="33" t="n">
        <f aca="false">I394*1000/E394</f>
        <v>24.3264452001046</v>
      </c>
      <c r="K394" s="34" t="n">
        <v>109.2</v>
      </c>
      <c r="L394" s="35" t="s">
        <v>505</v>
      </c>
      <c r="M394" s="32" t="n">
        <v>420</v>
      </c>
      <c r="N394" s="32" t="n">
        <v>76.8</v>
      </c>
      <c r="O394" s="32" t="n">
        <v>65.9</v>
      </c>
      <c r="P394" s="30" t="s">
        <v>28</v>
      </c>
    </row>
    <row r="395" customFormat="false" ht="14.25" hidden="false" customHeight="false" outlineLevel="0" collapsed="false">
      <c r="A395" s="48" t="s">
        <v>66</v>
      </c>
      <c r="B395" s="49"/>
      <c r="C395" s="49" t="n">
        <f aca="false">SUM(C394:C394)</f>
        <v>2</v>
      </c>
      <c r="D395" s="37"/>
      <c r="E395" s="50" t="n">
        <f aca="false">E394</f>
        <v>7646</v>
      </c>
      <c r="F395" s="50" t="n">
        <f aca="false">F394</f>
        <v>7646</v>
      </c>
      <c r="G395" s="50" t="n">
        <f aca="false">G394</f>
        <v>24601</v>
      </c>
      <c r="H395" s="50" t="n">
        <f aca="false">H394</f>
        <v>24601</v>
      </c>
      <c r="I395" s="50" t="n">
        <f aca="false">I394</f>
        <v>186</v>
      </c>
      <c r="J395" s="51" t="n">
        <f aca="false">I395*1000/E395</f>
        <v>24.3264452001046</v>
      </c>
      <c r="K395" s="209"/>
      <c r="L395" s="210"/>
      <c r="M395" s="50" t="n">
        <f aca="false">M394</f>
        <v>420</v>
      </c>
      <c r="N395" s="50" t="n">
        <f aca="false">N394</f>
        <v>76.8</v>
      </c>
      <c r="O395" s="50" t="n">
        <f aca="false">O394</f>
        <v>65.9</v>
      </c>
      <c r="P395" s="57"/>
    </row>
    <row r="396" customFormat="false" ht="15" hidden="false" customHeight="false" outlineLevel="0" collapsed="false">
      <c r="A396" s="36" t="s">
        <v>67</v>
      </c>
      <c r="B396" s="36"/>
      <c r="C396" s="49" t="n">
        <f aca="false">C394</f>
        <v>2</v>
      </c>
      <c r="D396" s="37"/>
      <c r="E396" s="50" t="n">
        <f aca="false">E394</f>
        <v>7646</v>
      </c>
      <c r="F396" s="50" t="n">
        <f aca="false">F394</f>
        <v>7646</v>
      </c>
      <c r="G396" s="50" t="n">
        <f aca="false">G394</f>
        <v>24601</v>
      </c>
      <c r="H396" s="50" t="n">
        <f aca="false">H394</f>
        <v>24601</v>
      </c>
      <c r="I396" s="50" t="n">
        <f aca="false">I394</f>
        <v>186</v>
      </c>
      <c r="J396" s="51" t="n">
        <f aca="false">I396*1000/E396</f>
        <v>24.3264452001046</v>
      </c>
      <c r="K396" s="209"/>
      <c r="L396" s="210"/>
      <c r="M396" s="50" t="n">
        <f aca="false">M394</f>
        <v>420</v>
      </c>
      <c r="N396" s="50" t="n">
        <f aca="false">N394</f>
        <v>76.8</v>
      </c>
      <c r="O396" s="50" t="n">
        <f aca="false">O394</f>
        <v>65.9</v>
      </c>
      <c r="P396" s="57"/>
    </row>
    <row r="397" customFormat="false" ht="15" hidden="false" customHeight="false" outlineLevel="0" collapsed="false">
      <c r="A397" s="124"/>
      <c r="B397" s="154"/>
      <c r="C397" s="154"/>
      <c r="D397" s="80"/>
      <c r="E397" s="125"/>
      <c r="F397" s="125"/>
      <c r="G397" s="125"/>
      <c r="H397" s="125"/>
      <c r="I397" s="151"/>
      <c r="J397" s="151"/>
      <c r="K397" s="151"/>
      <c r="M397" s="151"/>
      <c r="N397" s="151"/>
      <c r="O397" s="81"/>
      <c r="P397" s="82"/>
    </row>
    <row r="398" customFormat="false" ht="15.75" hidden="false" customHeight="false" outlineLevel="0" collapsed="false">
      <c r="A398" s="27" t="s">
        <v>506</v>
      </c>
      <c r="B398" s="79"/>
      <c r="C398" s="79"/>
      <c r="D398" s="80"/>
      <c r="E398" s="125"/>
      <c r="F398" s="125"/>
      <c r="G398" s="125"/>
      <c r="H398" s="224"/>
      <c r="I398" s="151"/>
      <c r="J398" s="151"/>
      <c r="K398" s="151"/>
      <c r="M398" s="151"/>
      <c r="N398" s="151"/>
      <c r="O398" s="81"/>
      <c r="P398" s="82"/>
    </row>
    <row r="399" customFormat="false" ht="15" hidden="false" customHeight="false" outlineLevel="0" collapsed="false">
      <c r="A399" s="163" t="s">
        <v>23</v>
      </c>
      <c r="B399" s="79"/>
      <c r="C399" s="79"/>
      <c r="D399" s="80"/>
      <c r="E399" s="125"/>
      <c r="F399" s="125"/>
      <c r="G399" s="125"/>
      <c r="H399" s="125"/>
      <c r="I399" s="81"/>
      <c r="J399" s="151"/>
      <c r="K399" s="151"/>
      <c r="M399" s="151"/>
      <c r="N399" s="151"/>
      <c r="O399" s="81"/>
      <c r="P399" s="82"/>
    </row>
    <row r="400" customFormat="false" ht="25.5" hidden="false" customHeight="false" outlineLevel="0" collapsed="false">
      <c r="A400" s="70" t="s">
        <v>507</v>
      </c>
      <c r="B400" s="36" t="s">
        <v>293</v>
      </c>
      <c r="C400" s="36" t="n">
        <v>1</v>
      </c>
      <c r="D400" s="37" t="s">
        <v>508</v>
      </c>
      <c r="E400" s="38" t="n">
        <v>249</v>
      </c>
      <c r="F400" s="38" t="n">
        <v>249</v>
      </c>
      <c r="G400" s="38" t="n">
        <v>677</v>
      </c>
      <c r="H400" s="38" t="n">
        <v>677</v>
      </c>
      <c r="I400" s="40" t="n">
        <v>4.69</v>
      </c>
      <c r="J400" s="39" t="n">
        <f aca="false">I400*1000/E400</f>
        <v>18.8353413654618</v>
      </c>
      <c r="K400" s="40" t="n">
        <v>4.2</v>
      </c>
      <c r="L400" s="41" t="s">
        <v>64</v>
      </c>
      <c r="M400" s="38" t="n">
        <v>15</v>
      </c>
      <c r="N400" s="38" t="n">
        <v>4.7</v>
      </c>
      <c r="O400" s="38" t="n">
        <v>1.12</v>
      </c>
      <c r="P400" s="36" t="s">
        <v>42</v>
      </c>
    </row>
    <row r="401" customFormat="false" ht="36" hidden="false" customHeight="false" outlineLevel="0" collapsed="false">
      <c r="A401" s="70" t="s">
        <v>509</v>
      </c>
      <c r="B401" s="36" t="s">
        <v>287</v>
      </c>
      <c r="C401" s="36" t="n">
        <v>2</v>
      </c>
      <c r="D401" s="37" t="s">
        <v>510</v>
      </c>
      <c r="E401" s="38" t="n">
        <v>892.5</v>
      </c>
      <c r="F401" s="38" t="n">
        <v>892.5</v>
      </c>
      <c r="G401" s="38" t="n">
        <v>2499</v>
      </c>
      <c r="H401" s="38" t="n">
        <v>2499</v>
      </c>
      <c r="I401" s="168" t="n">
        <v>8.281</v>
      </c>
      <c r="J401" s="39" t="n">
        <f aca="false">I401*1000/E401</f>
        <v>9.27843137254902</v>
      </c>
      <c r="K401" s="40" t="n">
        <v>15.7</v>
      </c>
      <c r="L401" s="41" t="s">
        <v>77</v>
      </c>
      <c r="M401" s="38" t="n">
        <v>45</v>
      </c>
      <c r="N401" s="38" t="n">
        <v>7.5</v>
      </c>
      <c r="O401" s="38" t="n">
        <v>6</v>
      </c>
      <c r="P401" s="36" t="s">
        <v>42</v>
      </c>
    </row>
    <row r="402" customFormat="false" ht="15" hidden="false" customHeight="true" outlineLevel="0" collapsed="false">
      <c r="A402" s="103" t="s">
        <v>511</v>
      </c>
      <c r="B402" s="30" t="s">
        <v>45</v>
      </c>
      <c r="C402" s="30" t="n">
        <v>5</v>
      </c>
      <c r="D402" s="31" t="s">
        <v>512</v>
      </c>
      <c r="E402" s="104" t="n">
        <v>16199</v>
      </c>
      <c r="F402" s="104" t="n">
        <v>16199</v>
      </c>
      <c r="G402" s="104" t="n">
        <v>84116</v>
      </c>
      <c r="H402" s="104" t="n">
        <v>84116</v>
      </c>
      <c r="I402" s="104" t="n">
        <v>636.4</v>
      </c>
      <c r="J402" s="105" t="n">
        <f aca="false">I402*1000/E402</f>
        <v>39.2863757022038</v>
      </c>
      <c r="K402" s="104" t="n">
        <v>160.5</v>
      </c>
      <c r="L402" s="35" t="s">
        <v>461</v>
      </c>
      <c r="M402" s="104" t="n">
        <v>800</v>
      </c>
      <c r="N402" s="104" t="n">
        <v>475.9</v>
      </c>
      <c r="O402" s="106" t="n">
        <v>433</v>
      </c>
      <c r="P402" s="35" t="s">
        <v>28</v>
      </c>
    </row>
    <row r="403" customFormat="false" ht="21.75" hidden="false" customHeight="true" outlineLevel="0" collapsed="false">
      <c r="A403" s="103"/>
      <c r="B403" s="30" t="s">
        <v>187</v>
      </c>
      <c r="C403" s="30" t="n">
        <v>1</v>
      </c>
      <c r="D403" s="31"/>
      <c r="E403" s="104"/>
      <c r="F403" s="104"/>
      <c r="G403" s="104"/>
      <c r="H403" s="104"/>
      <c r="I403" s="104"/>
      <c r="J403" s="105"/>
      <c r="K403" s="104"/>
      <c r="L403" s="35"/>
      <c r="M403" s="104" t="n">
        <v>1200</v>
      </c>
      <c r="N403" s="104"/>
      <c r="O403" s="106" t="n">
        <v>83</v>
      </c>
      <c r="P403" s="35" t="s">
        <v>28</v>
      </c>
    </row>
    <row r="404" customFormat="false" ht="39.75" hidden="false" customHeight="true" outlineLevel="0" collapsed="false">
      <c r="A404" s="70" t="s">
        <v>513</v>
      </c>
      <c r="B404" s="36" t="s">
        <v>287</v>
      </c>
      <c r="C404" s="36" t="n">
        <v>2</v>
      </c>
      <c r="D404" s="37" t="s">
        <v>514</v>
      </c>
      <c r="E404" s="38" t="n">
        <v>721</v>
      </c>
      <c r="F404" s="38" t="n">
        <v>721</v>
      </c>
      <c r="G404" s="38" t="n">
        <v>3040</v>
      </c>
      <c r="H404" s="38" t="n">
        <v>3040</v>
      </c>
      <c r="I404" s="102" t="n">
        <v>16.3</v>
      </c>
      <c r="J404" s="39" t="n">
        <f aca="false">I404*1000/E404</f>
        <v>22.6074895977809</v>
      </c>
      <c r="K404" s="47" t="n">
        <v>14.9</v>
      </c>
      <c r="L404" s="41" t="s">
        <v>64</v>
      </c>
      <c r="M404" s="38" t="n">
        <v>15</v>
      </c>
      <c r="N404" s="38" t="n">
        <v>16.3</v>
      </c>
      <c r="O404" s="38" t="n">
        <v>10.6</v>
      </c>
      <c r="P404" s="36" t="s">
        <v>42</v>
      </c>
    </row>
    <row r="405" customFormat="false" ht="40.5" hidden="false" customHeight="true" outlineLevel="0" collapsed="false">
      <c r="A405" s="44" t="s">
        <v>515</v>
      </c>
      <c r="B405" s="30" t="s">
        <v>79</v>
      </c>
      <c r="C405" s="30" t="n">
        <v>4</v>
      </c>
      <c r="D405" s="31" t="s">
        <v>516</v>
      </c>
      <c r="E405" s="32" t="n">
        <v>4173</v>
      </c>
      <c r="F405" s="32" t="n">
        <v>4173</v>
      </c>
      <c r="G405" s="32" t="n">
        <v>12519</v>
      </c>
      <c r="H405" s="32" t="n">
        <v>12519</v>
      </c>
      <c r="I405" s="176" t="n">
        <v>19.425</v>
      </c>
      <c r="J405" s="33" t="n">
        <f aca="false">I405*1000/E405</f>
        <v>4.6549245147376</v>
      </c>
      <c r="K405" s="34" t="n">
        <v>76.8</v>
      </c>
      <c r="L405" s="35" t="s">
        <v>277</v>
      </c>
      <c r="M405" s="32" t="n">
        <v>75</v>
      </c>
      <c r="N405" s="32" t="n">
        <v>56.8</v>
      </c>
      <c r="O405" s="32" t="n">
        <v>44.3</v>
      </c>
      <c r="P405" s="30" t="s">
        <v>28</v>
      </c>
    </row>
    <row r="406" customFormat="false" ht="25.5" hidden="false" customHeight="false" outlineLevel="0" collapsed="false">
      <c r="A406" s="70" t="s">
        <v>517</v>
      </c>
      <c r="B406" s="36"/>
      <c r="C406" s="36"/>
      <c r="D406" s="37" t="s">
        <v>518</v>
      </c>
      <c r="E406" s="38" t="n">
        <v>50</v>
      </c>
      <c r="F406" s="38" t="n">
        <v>50</v>
      </c>
      <c r="G406" s="38" t="n">
        <v>140</v>
      </c>
      <c r="H406" s="38" t="n">
        <v>140</v>
      </c>
      <c r="I406" s="102" t="n">
        <v>3.5</v>
      </c>
      <c r="J406" s="33" t="n">
        <f aca="false">I406*1000/E406</f>
        <v>70</v>
      </c>
      <c r="K406" s="40" t="n">
        <v>4.2</v>
      </c>
      <c r="L406" s="41" t="s">
        <v>64</v>
      </c>
      <c r="M406" s="38" t="n">
        <v>15</v>
      </c>
      <c r="N406" s="38" t="n">
        <v>4.2</v>
      </c>
      <c r="O406" s="38" t="n">
        <v>2.7</v>
      </c>
      <c r="P406" s="36" t="s">
        <v>61</v>
      </c>
    </row>
    <row r="407" customFormat="false" ht="15" hidden="false" customHeight="true" outlineLevel="0" collapsed="false">
      <c r="A407" s="103" t="s">
        <v>519</v>
      </c>
      <c r="B407" s="30" t="s">
        <v>520</v>
      </c>
      <c r="C407" s="30" t="n">
        <v>2</v>
      </c>
      <c r="D407" s="31" t="s">
        <v>521</v>
      </c>
      <c r="E407" s="104" t="n">
        <v>880</v>
      </c>
      <c r="F407" s="104" t="n">
        <v>880</v>
      </c>
      <c r="G407" s="104" t="n">
        <v>3696</v>
      </c>
      <c r="H407" s="104" t="n">
        <v>3696</v>
      </c>
      <c r="I407" s="105" t="n">
        <v>18.763</v>
      </c>
      <c r="J407" s="105" t="n">
        <f aca="false">I407*1000/E407</f>
        <v>21.3215909090909</v>
      </c>
      <c r="K407" s="104" t="n">
        <v>29.9</v>
      </c>
      <c r="L407" s="225" t="s">
        <v>496</v>
      </c>
      <c r="M407" s="106" t="n">
        <v>25</v>
      </c>
      <c r="N407" s="197" t="n">
        <v>29.9</v>
      </c>
      <c r="O407" s="226" t="n">
        <v>19.4</v>
      </c>
      <c r="P407" s="35" t="s">
        <v>28</v>
      </c>
    </row>
    <row r="408" customFormat="false" ht="15" hidden="false" customHeight="false" outlineLevel="0" collapsed="false">
      <c r="A408" s="103"/>
      <c r="B408" s="30" t="s">
        <v>30</v>
      </c>
      <c r="C408" s="30" t="n">
        <v>1</v>
      </c>
      <c r="D408" s="31"/>
      <c r="E408" s="104"/>
      <c r="F408" s="104"/>
      <c r="G408" s="104"/>
      <c r="H408" s="104"/>
      <c r="I408" s="105"/>
      <c r="J408" s="105"/>
      <c r="K408" s="104"/>
      <c r="L408" s="225"/>
      <c r="M408" s="106" t="n">
        <v>15</v>
      </c>
      <c r="N408" s="197" t="n">
        <v>29.9</v>
      </c>
      <c r="O408" s="226" t="n">
        <v>19.4</v>
      </c>
      <c r="P408" s="35" t="s">
        <v>28</v>
      </c>
    </row>
    <row r="409" customFormat="false" ht="14.25" hidden="false" customHeight="false" outlineLevel="0" collapsed="false">
      <c r="A409" s="48" t="s">
        <v>66</v>
      </c>
      <c r="B409" s="49"/>
      <c r="C409" s="49" t="n">
        <f aca="false">SUM(C400:C408)</f>
        <v>18</v>
      </c>
      <c r="D409" s="37"/>
      <c r="E409" s="50" t="n">
        <f aca="false">SUM(E400:E407)</f>
        <v>23164.5</v>
      </c>
      <c r="F409" s="50" t="n">
        <f aca="false">SUM(F400:F407)</f>
        <v>23164.5</v>
      </c>
      <c r="G409" s="50" t="n">
        <f aca="false">SUM(G400:G407)</f>
        <v>106687</v>
      </c>
      <c r="H409" s="50" t="n">
        <f aca="false">SUM(H400:H407)</f>
        <v>106687</v>
      </c>
      <c r="I409" s="178" t="n">
        <v>195</v>
      </c>
      <c r="J409" s="178" t="n">
        <f aca="false">I409*1000/E409</f>
        <v>8.41805348701677</v>
      </c>
      <c r="K409" s="227"/>
      <c r="L409" s="57"/>
      <c r="M409" s="227" t="n">
        <f aca="false">SUM(M400:M407)</f>
        <v>2190</v>
      </c>
      <c r="N409" s="227" t="n">
        <f aca="false">SUM(N400:N407)</f>
        <v>595.3</v>
      </c>
      <c r="O409" s="227" t="n">
        <f aca="false">SUM(O400:O407)</f>
        <v>600.12</v>
      </c>
      <c r="P409" s="57"/>
    </row>
    <row r="410" customFormat="false" ht="15" hidden="false" customHeight="false" outlineLevel="0" collapsed="false">
      <c r="A410" s="36" t="s">
        <v>67</v>
      </c>
      <c r="B410" s="36"/>
      <c r="C410" s="49" t="n">
        <f aca="false">C408+C407+C403+C402</f>
        <v>9</v>
      </c>
      <c r="D410" s="37"/>
      <c r="E410" s="228" t="n">
        <f aca="false">E407+E405+E402</f>
        <v>21252</v>
      </c>
      <c r="F410" s="228" t="n">
        <f aca="false">F407+F405+F402</f>
        <v>21252</v>
      </c>
      <c r="G410" s="228" t="n">
        <f aca="false">G407+G405+G402</f>
        <v>100331</v>
      </c>
      <c r="H410" s="228" t="n">
        <f aca="false">H407+H405+H402</f>
        <v>100331</v>
      </c>
      <c r="I410" s="228" t="n">
        <f aca="false">I407+I405+I402</f>
        <v>674.588</v>
      </c>
      <c r="J410" s="178" t="n">
        <f aca="false">I410*1000/E410</f>
        <v>31.7423301336345</v>
      </c>
      <c r="K410" s="111"/>
      <c r="L410" s="55"/>
      <c r="M410" s="228" t="n">
        <f aca="false">M407+M405+M402</f>
        <v>900</v>
      </c>
      <c r="N410" s="228" t="n">
        <f aca="false">N407+N405+N402</f>
        <v>562.6</v>
      </c>
      <c r="O410" s="228" t="n">
        <f aca="false">O407+O405+O402</f>
        <v>496.7</v>
      </c>
      <c r="P410" s="57"/>
    </row>
    <row r="411" customFormat="false" ht="15" hidden="false" customHeight="false" outlineLevel="0" collapsed="false">
      <c r="A411" s="229"/>
      <c r="B411" s="79"/>
      <c r="C411" s="79"/>
      <c r="D411" s="80"/>
      <c r="E411" s="125"/>
      <c r="F411" s="125"/>
      <c r="G411" s="125"/>
      <c r="H411" s="125"/>
      <c r="I411" s="151"/>
      <c r="J411" s="151"/>
      <c r="K411" s="151"/>
      <c r="M411" s="151"/>
      <c r="N411" s="151"/>
      <c r="O411" s="77"/>
      <c r="P411" s="82"/>
    </row>
    <row r="412" customFormat="false" ht="15" hidden="false" customHeight="false" outlineLevel="0" collapsed="false">
      <c r="A412" s="163" t="s">
        <v>230</v>
      </c>
      <c r="B412" s="79"/>
      <c r="C412" s="79"/>
      <c r="D412" s="80"/>
      <c r="E412" s="125"/>
      <c r="F412" s="125"/>
      <c r="G412" s="125"/>
      <c r="H412" s="125"/>
      <c r="I412" s="151"/>
      <c r="J412" s="151"/>
      <c r="K412" s="151"/>
      <c r="M412" s="151"/>
      <c r="N412" s="151"/>
      <c r="O412" s="81"/>
      <c r="P412" s="82"/>
    </row>
    <row r="413" customFormat="false" ht="25.5" hidden="false" customHeight="false" outlineLevel="0" collapsed="false">
      <c r="A413" s="44" t="s">
        <v>522</v>
      </c>
      <c r="B413" s="30" t="s">
        <v>45</v>
      </c>
      <c r="C413" s="30" t="n">
        <v>5</v>
      </c>
      <c r="D413" s="31" t="s">
        <v>523</v>
      </c>
      <c r="E413" s="32" t="n">
        <v>20219</v>
      </c>
      <c r="F413" s="32" t="n">
        <v>20219</v>
      </c>
      <c r="G413" s="32" t="n">
        <v>73192</v>
      </c>
      <c r="H413" s="32" t="n">
        <v>73192</v>
      </c>
      <c r="I413" s="195" t="n">
        <v>220.961</v>
      </c>
      <c r="J413" s="33" t="n">
        <f aca="false">I413*1000/E413</f>
        <v>10.9283841930857</v>
      </c>
      <c r="K413" s="34" t="n">
        <v>324</v>
      </c>
      <c r="L413" s="35" t="s">
        <v>524</v>
      </c>
      <c r="M413" s="32" t="n">
        <v>750</v>
      </c>
      <c r="N413" s="32" t="n">
        <v>124</v>
      </c>
      <c r="O413" s="32" t="n">
        <v>104.5</v>
      </c>
      <c r="P413" s="30" t="s">
        <v>28</v>
      </c>
    </row>
    <row r="414" customFormat="false" ht="25.5" hidden="false" customHeight="false" outlineLevel="0" collapsed="false">
      <c r="A414" s="44" t="s">
        <v>525</v>
      </c>
      <c r="B414" s="30" t="s">
        <v>45</v>
      </c>
      <c r="C414" s="30" t="n">
        <v>3</v>
      </c>
      <c r="D414" s="31" t="s">
        <v>526</v>
      </c>
      <c r="E414" s="32" t="n">
        <v>8806</v>
      </c>
      <c r="F414" s="32" t="n">
        <v>8806</v>
      </c>
      <c r="G414" s="32" t="n">
        <v>36411</v>
      </c>
      <c r="H414" s="32" t="n">
        <v>36411</v>
      </c>
      <c r="I414" s="195" t="n">
        <v>42.295</v>
      </c>
      <c r="J414" s="33" t="n">
        <f aca="false">I414*1000/E414</f>
        <v>4.80297524415172</v>
      </c>
      <c r="K414" s="34" t="n">
        <v>160</v>
      </c>
      <c r="L414" s="35" t="s">
        <v>527</v>
      </c>
      <c r="M414" s="32" t="n">
        <v>550</v>
      </c>
      <c r="N414" s="32" t="n">
        <v>60.3</v>
      </c>
      <c r="O414" s="32" t="n">
        <v>39.1</v>
      </c>
      <c r="P414" s="30" t="s">
        <v>28</v>
      </c>
    </row>
    <row r="415" customFormat="false" ht="25.5" hidden="false" customHeight="false" outlineLevel="0" collapsed="false">
      <c r="A415" s="70" t="s">
        <v>528</v>
      </c>
      <c r="B415" s="36" t="s">
        <v>529</v>
      </c>
      <c r="C415" s="36" t="n">
        <v>2</v>
      </c>
      <c r="D415" s="37" t="s">
        <v>530</v>
      </c>
      <c r="E415" s="38" t="n">
        <v>246</v>
      </c>
      <c r="F415" s="38" t="n">
        <v>246</v>
      </c>
      <c r="G415" s="38" t="n">
        <v>738</v>
      </c>
      <c r="H415" s="38" t="n">
        <v>738</v>
      </c>
      <c r="I415" s="192" t="n">
        <v>8.174</v>
      </c>
      <c r="J415" s="39" t="n">
        <f aca="false">I415*1000/E415</f>
        <v>33.2276422764228</v>
      </c>
      <c r="K415" s="40"/>
      <c r="L415" s="41" t="s">
        <v>64</v>
      </c>
      <c r="M415" s="38" t="n">
        <v>15</v>
      </c>
      <c r="N415" s="38" t="n">
        <v>3.5</v>
      </c>
      <c r="O415" s="38" t="n">
        <v>2.2</v>
      </c>
      <c r="P415" s="36" t="s">
        <v>42</v>
      </c>
    </row>
    <row r="416" customFormat="false" ht="36" hidden="false" customHeight="false" outlineLevel="0" collapsed="false">
      <c r="A416" s="70" t="s">
        <v>531</v>
      </c>
      <c r="B416" s="36" t="s">
        <v>532</v>
      </c>
      <c r="C416" s="36" t="n">
        <v>2</v>
      </c>
      <c r="D416" s="37" t="s">
        <v>533</v>
      </c>
      <c r="E416" s="38" t="n">
        <v>840</v>
      </c>
      <c r="F416" s="38" t="n">
        <v>840</v>
      </c>
      <c r="G416" s="38" t="n">
        <v>3528</v>
      </c>
      <c r="H416" s="38" t="n">
        <v>3528</v>
      </c>
      <c r="I416" s="192" t="n">
        <v>32.3</v>
      </c>
      <c r="J416" s="33" t="n">
        <f aca="false">I416*1000/E416</f>
        <v>38.452380952381</v>
      </c>
      <c r="K416" s="40" t="n">
        <v>17.4</v>
      </c>
      <c r="L416" s="41" t="s">
        <v>250</v>
      </c>
      <c r="M416" s="38" t="n">
        <v>25</v>
      </c>
      <c r="N416" s="38" t="n">
        <v>14.9</v>
      </c>
      <c r="O416" s="38" t="n">
        <v>9.7</v>
      </c>
      <c r="P416" s="36" t="s">
        <v>61</v>
      </c>
    </row>
    <row r="417" customFormat="false" ht="25.5" hidden="false" customHeight="false" outlineLevel="0" collapsed="false">
      <c r="A417" s="70" t="s">
        <v>268</v>
      </c>
      <c r="B417" s="36" t="s">
        <v>293</v>
      </c>
      <c r="C417" s="36" t="n">
        <v>2</v>
      </c>
      <c r="D417" s="37" t="s">
        <v>534</v>
      </c>
      <c r="E417" s="38" t="n">
        <v>585.5</v>
      </c>
      <c r="F417" s="38" t="n">
        <v>585.5</v>
      </c>
      <c r="G417" s="38" t="n">
        <v>2049</v>
      </c>
      <c r="H417" s="38" t="n">
        <v>2049</v>
      </c>
      <c r="I417" s="192" t="n">
        <v>17.305</v>
      </c>
      <c r="J417" s="39" t="n">
        <f aca="false">I417*1000/E417</f>
        <v>29.5559350982067</v>
      </c>
      <c r="K417" s="40"/>
      <c r="L417" s="41" t="s">
        <v>64</v>
      </c>
      <c r="M417" s="38" t="n">
        <v>15</v>
      </c>
      <c r="N417" s="38" t="n">
        <v>3.5</v>
      </c>
      <c r="O417" s="38" t="n">
        <v>2.2</v>
      </c>
      <c r="P417" s="36" t="s">
        <v>42</v>
      </c>
    </row>
    <row r="418" customFormat="false" ht="38.25" hidden="false" customHeight="false" outlineLevel="0" collapsed="false">
      <c r="A418" s="70" t="s">
        <v>535</v>
      </c>
      <c r="B418" s="36" t="s">
        <v>293</v>
      </c>
      <c r="C418" s="36" t="n">
        <v>2</v>
      </c>
      <c r="D418" s="37" t="s">
        <v>536</v>
      </c>
      <c r="E418" s="38" t="n">
        <v>504.7</v>
      </c>
      <c r="F418" s="38" t="n">
        <v>504.7</v>
      </c>
      <c r="G418" s="38" t="n">
        <v>2097</v>
      </c>
      <c r="H418" s="38" t="n">
        <v>2097</v>
      </c>
      <c r="I418" s="192" t="n">
        <v>5.539</v>
      </c>
      <c r="J418" s="39" t="n">
        <f aca="false">I418*1000/E418</f>
        <v>10.9748365365564</v>
      </c>
      <c r="K418" s="40"/>
      <c r="L418" s="41" t="s">
        <v>64</v>
      </c>
      <c r="M418" s="38" t="n">
        <v>15</v>
      </c>
      <c r="N418" s="38" t="n">
        <v>3.5</v>
      </c>
      <c r="O418" s="38" t="n">
        <v>2.2</v>
      </c>
      <c r="P418" s="36" t="s">
        <v>42</v>
      </c>
    </row>
    <row r="419" customFormat="false" ht="14.25" hidden="false" customHeight="false" outlineLevel="0" collapsed="false">
      <c r="A419" s="48" t="s">
        <v>66</v>
      </c>
      <c r="B419" s="49"/>
      <c r="C419" s="49" t="n">
        <f aca="false">SUM(C413:C418)</f>
        <v>16</v>
      </c>
      <c r="D419" s="37"/>
      <c r="E419" s="50" t="n">
        <f aca="false">SUM(E413:E418)</f>
        <v>31201.2</v>
      </c>
      <c r="F419" s="50" t="n">
        <f aca="false">SUM(F413:F418)</f>
        <v>31201.2</v>
      </c>
      <c r="G419" s="50" t="n">
        <f aca="false">SUM(G413:G418)</f>
        <v>118015</v>
      </c>
      <c r="H419" s="50" t="n">
        <f aca="false">SUM(H413:H418)</f>
        <v>118015</v>
      </c>
      <c r="I419" s="230" t="n">
        <v>3302</v>
      </c>
      <c r="J419" s="51" t="n">
        <f aca="false">I419*1000/E419</f>
        <v>105.829262977065</v>
      </c>
      <c r="K419" s="40"/>
      <c r="L419" s="57"/>
      <c r="M419" s="231" t="n">
        <f aca="false">SUM(M413:M418)</f>
        <v>1370</v>
      </c>
      <c r="N419" s="231" t="n">
        <f aca="false">SUM(N413:N418)</f>
        <v>209.7</v>
      </c>
      <c r="O419" s="231" t="n">
        <f aca="false">SUM(O413:O418)</f>
        <v>159.9</v>
      </c>
      <c r="P419" s="57"/>
    </row>
    <row r="420" customFormat="false" ht="15" hidden="false" customHeight="false" outlineLevel="0" collapsed="false">
      <c r="A420" s="36" t="s">
        <v>67</v>
      </c>
      <c r="B420" s="36"/>
      <c r="C420" s="49" t="n">
        <f aca="false">C413+C414</f>
        <v>8</v>
      </c>
      <c r="D420" s="37"/>
      <c r="E420" s="50" t="n">
        <f aca="false">E413+E414</f>
        <v>29025</v>
      </c>
      <c r="F420" s="50" t="n">
        <f aca="false">F413+F414</f>
        <v>29025</v>
      </c>
      <c r="G420" s="50" t="n">
        <f aca="false">G413+G414</f>
        <v>109603</v>
      </c>
      <c r="H420" s="50" t="n">
        <f aca="false">H413+H414</f>
        <v>109603</v>
      </c>
      <c r="I420" s="51" t="n">
        <f aca="false">I413+I414</f>
        <v>263.256</v>
      </c>
      <c r="J420" s="51" t="n">
        <f aca="false">I420*1000/E420</f>
        <v>9.06997416020672</v>
      </c>
      <c r="K420" s="40"/>
      <c r="L420" s="57"/>
      <c r="M420" s="50" t="n">
        <f aca="false">M413+M414</f>
        <v>1300</v>
      </c>
      <c r="N420" s="50" t="n">
        <f aca="false">N413+N414</f>
        <v>184.3</v>
      </c>
      <c r="O420" s="50" t="n">
        <f aca="false">O413+O414</f>
        <v>143.6</v>
      </c>
      <c r="P420" s="57"/>
    </row>
    <row r="421" customFormat="false" ht="15" hidden="false" customHeight="false" outlineLevel="0" collapsed="false">
      <c r="A421" s="229"/>
      <c r="B421" s="79"/>
      <c r="C421" s="79"/>
      <c r="D421" s="80"/>
      <c r="E421" s="125"/>
      <c r="F421" s="125"/>
      <c r="G421" s="125"/>
      <c r="H421" s="125"/>
      <c r="I421" s="151"/>
      <c r="J421" s="151"/>
      <c r="K421" s="81"/>
      <c r="L421" s="82"/>
      <c r="M421" s="151"/>
      <c r="N421" s="151"/>
      <c r="O421" s="81"/>
      <c r="P421" s="82"/>
    </row>
    <row r="422" customFormat="false" ht="15.75" hidden="false" customHeight="false" outlineLevel="0" collapsed="false">
      <c r="A422" s="27" t="s">
        <v>537</v>
      </c>
      <c r="B422" s="79"/>
      <c r="C422" s="79"/>
      <c r="D422" s="80"/>
      <c r="E422" s="125"/>
      <c r="F422" s="125"/>
      <c r="G422" s="125"/>
      <c r="H422" s="125"/>
      <c r="I422" s="151"/>
      <c r="J422" s="151"/>
      <c r="K422" s="81"/>
      <c r="L422" s="82"/>
      <c r="M422" s="151"/>
      <c r="N422" s="151"/>
      <c r="O422" s="81"/>
      <c r="P422" s="82"/>
    </row>
    <row r="423" customFormat="false" ht="15" hidden="false" customHeight="false" outlineLevel="0" collapsed="false">
      <c r="A423" s="163" t="s">
        <v>274</v>
      </c>
      <c r="B423" s="79"/>
      <c r="C423" s="79"/>
      <c r="D423" s="80"/>
      <c r="E423" s="125"/>
      <c r="F423" s="125"/>
      <c r="G423" s="125"/>
      <c r="H423" s="125"/>
      <c r="I423" s="151"/>
      <c r="J423" s="151"/>
      <c r="K423" s="81"/>
      <c r="L423" s="82"/>
      <c r="M423" s="151"/>
      <c r="N423" s="151"/>
      <c r="O423" s="81"/>
      <c r="P423" s="82"/>
    </row>
    <row r="424" customFormat="false" ht="36" hidden="false" customHeight="false" outlineLevel="0" collapsed="false">
      <c r="A424" s="70" t="s">
        <v>538</v>
      </c>
      <c r="B424" s="36" t="s">
        <v>79</v>
      </c>
      <c r="C424" s="36" t="s">
        <v>539</v>
      </c>
      <c r="D424" s="37" t="s">
        <v>540</v>
      </c>
      <c r="E424" s="38" t="n">
        <v>923</v>
      </c>
      <c r="F424" s="38" t="n">
        <v>923</v>
      </c>
      <c r="G424" s="38" t="n">
        <v>4480</v>
      </c>
      <c r="H424" s="38" t="n">
        <v>4480</v>
      </c>
      <c r="I424" s="102" t="n">
        <v>5.01</v>
      </c>
      <c r="J424" s="39" t="n">
        <f aca="false">I424*1000/E424</f>
        <v>5.42795232936078</v>
      </c>
      <c r="K424" s="211" t="n">
        <v>26.2</v>
      </c>
      <c r="L424" s="41" t="s">
        <v>478</v>
      </c>
      <c r="M424" s="38" t="n">
        <v>25</v>
      </c>
      <c r="N424" s="38" t="n">
        <v>12.5</v>
      </c>
      <c r="O424" s="38" t="n">
        <v>7.7</v>
      </c>
      <c r="P424" s="36" t="s">
        <v>42</v>
      </c>
    </row>
    <row r="425" customFormat="false" ht="36" hidden="false" customHeight="false" outlineLevel="0" collapsed="false">
      <c r="A425" s="70" t="s">
        <v>541</v>
      </c>
      <c r="B425" s="36" t="s">
        <v>79</v>
      </c>
      <c r="C425" s="36" t="s">
        <v>539</v>
      </c>
      <c r="D425" s="37" t="s">
        <v>542</v>
      </c>
      <c r="E425" s="38" t="n">
        <v>1132.6</v>
      </c>
      <c r="F425" s="38" t="n">
        <v>1096.6</v>
      </c>
      <c r="G425" s="38" t="n">
        <v>5481</v>
      </c>
      <c r="H425" s="38" t="n">
        <v>5355</v>
      </c>
      <c r="I425" s="102" t="n">
        <v>13.5</v>
      </c>
      <c r="J425" s="39" t="n">
        <f aca="false">I425*1000/E425</f>
        <v>11.9194773088469</v>
      </c>
      <c r="K425" s="47" t="n">
        <v>37.5</v>
      </c>
      <c r="L425" s="41" t="s">
        <v>478</v>
      </c>
      <c r="M425" s="38" t="n">
        <v>45</v>
      </c>
      <c r="N425" s="38" t="n">
        <v>12.5</v>
      </c>
      <c r="O425" s="38" t="n">
        <v>7.7</v>
      </c>
      <c r="P425" s="36" t="s">
        <v>42</v>
      </c>
    </row>
    <row r="426" customFormat="false" ht="36" hidden="false" customHeight="false" outlineLevel="0" collapsed="false">
      <c r="A426" s="70" t="s">
        <v>543</v>
      </c>
      <c r="B426" s="36" t="s">
        <v>79</v>
      </c>
      <c r="C426" s="36" t="s">
        <v>539</v>
      </c>
      <c r="D426" s="37" t="s">
        <v>544</v>
      </c>
      <c r="E426" s="38" t="n">
        <v>2150</v>
      </c>
      <c r="F426" s="38" t="n">
        <v>2108</v>
      </c>
      <c r="G426" s="38" t="n">
        <v>8765</v>
      </c>
      <c r="H426" s="38" t="n">
        <v>8660</v>
      </c>
      <c r="I426" s="102" t="n">
        <v>22.4</v>
      </c>
      <c r="J426" s="39" t="n">
        <f aca="false">I426*1000/E426</f>
        <v>10.4186046511628</v>
      </c>
      <c r="K426" s="47" t="n">
        <v>46.1</v>
      </c>
      <c r="L426" s="41" t="s">
        <v>159</v>
      </c>
      <c r="M426" s="38" t="n">
        <v>55</v>
      </c>
      <c r="N426" s="38" t="n">
        <v>22.5</v>
      </c>
      <c r="O426" s="38" t="n">
        <v>14.6</v>
      </c>
      <c r="P426" s="36" t="s">
        <v>42</v>
      </c>
    </row>
    <row r="427" customFormat="false" ht="36" hidden="false" customHeight="false" outlineLevel="0" collapsed="false">
      <c r="A427" s="70" t="s">
        <v>545</v>
      </c>
      <c r="B427" s="36" t="s">
        <v>79</v>
      </c>
      <c r="C427" s="36" t="s">
        <v>539</v>
      </c>
      <c r="D427" s="37" t="s">
        <v>546</v>
      </c>
      <c r="E427" s="38" t="n">
        <v>1826.2</v>
      </c>
      <c r="F427" s="38" t="n">
        <v>1826.2</v>
      </c>
      <c r="G427" s="38" t="n">
        <v>5718</v>
      </c>
      <c r="H427" s="38" t="n">
        <v>5718</v>
      </c>
      <c r="I427" s="102" t="n">
        <v>14.9</v>
      </c>
      <c r="J427" s="39" t="n">
        <f aca="false">I427*1000/E427</f>
        <v>8.15901872741211</v>
      </c>
      <c r="K427" s="47" t="n">
        <v>31.7</v>
      </c>
      <c r="L427" s="41" t="s">
        <v>77</v>
      </c>
      <c r="M427" s="38" t="n">
        <v>45</v>
      </c>
      <c r="N427" s="38" t="n">
        <v>12.5</v>
      </c>
      <c r="O427" s="38" t="n">
        <v>7.7</v>
      </c>
      <c r="P427" s="36" t="s">
        <v>42</v>
      </c>
    </row>
    <row r="428" customFormat="false" ht="36" hidden="false" customHeight="false" outlineLevel="0" collapsed="false">
      <c r="A428" s="70" t="s">
        <v>547</v>
      </c>
      <c r="B428" s="36" t="s">
        <v>287</v>
      </c>
      <c r="C428" s="36" t="s">
        <v>548</v>
      </c>
      <c r="D428" s="37" t="s">
        <v>549</v>
      </c>
      <c r="E428" s="38" t="n">
        <v>697</v>
      </c>
      <c r="F428" s="38" t="n">
        <v>697</v>
      </c>
      <c r="G428" s="38" t="n">
        <v>2517</v>
      </c>
      <c r="H428" s="38" t="n">
        <v>2517</v>
      </c>
      <c r="I428" s="102" t="n">
        <v>29.5</v>
      </c>
      <c r="J428" s="33" t="n">
        <f aca="false">I428*1000/E428</f>
        <v>42.3242467718795</v>
      </c>
      <c r="K428" s="47" t="n">
        <v>15.4</v>
      </c>
      <c r="L428" s="41" t="s">
        <v>77</v>
      </c>
      <c r="M428" s="38" t="n">
        <v>45</v>
      </c>
      <c r="N428" s="38" t="n">
        <v>9.5</v>
      </c>
      <c r="O428" s="38" t="n">
        <v>6</v>
      </c>
      <c r="P428" s="36" t="s">
        <v>61</v>
      </c>
    </row>
    <row r="429" customFormat="false" ht="25.5" hidden="false" customHeight="false" outlineLevel="0" collapsed="false">
      <c r="A429" s="134" t="s">
        <v>550</v>
      </c>
      <c r="B429" s="135" t="s">
        <v>45</v>
      </c>
      <c r="C429" s="135" t="s">
        <v>548</v>
      </c>
      <c r="D429" s="136" t="s">
        <v>551</v>
      </c>
      <c r="E429" s="137" t="n">
        <v>2989</v>
      </c>
      <c r="F429" s="137" t="n">
        <v>2950</v>
      </c>
      <c r="G429" s="137" t="n">
        <v>21234</v>
      </c>
      <c r="H429" s="137" t="n">
        <v>21137</v>
      </c>
      <c r="I429" s="102" t="n">
        <v>39.48</v>
      </c>
      <c r="J429" s="138" t="n">
        <f aca="false">I429*1000/E429</f>
        <v>13.2084309133489</v>
      </c>
      <c r="K429" s="139" t="n">
        <v>80.7</v>
      </c>
      <c r="L429" s="41" t="s">
        <v>552</v>
      </c>
      <c r="M429" s="137" t="n">
        <v>450</v>
      </c>
      <c r="N429" s="137" t="n">
        <v>20.2</v>
      </c>
      <c r="O429" s="137" t="n">
        <v>26.1</v>
      </c>
      <c r="P429" s="135" t="s">
        <v>42</v>
      </c>
    </row>
    <row r="430" customFormat="false" ht="14.25" hidden="false" customHeight="false" outlineLevel="0" collapsed="false">
      <c r="A430" s="48" t="s">
        <v>66</v>
      </c>
      <c r="B430" s="49"/>
      <c r="C430" s="49" t="s">
        <v>553</v>
      </c>
      <c r="D430" s="37"/>
      <c r="E430" s="50" t="n">
        <f aca="false">SUM(E424:E429)</f>
        <v>9717.8</v>
      </c>
      <c r="F430" s="50" t="n">
        <f aca="false">SUM(F424:F429)</f>
        <v>9600.8</v>
      </c>
      <c r="G430" s="50" t="n">
        <f aca="false">SUM(G424:G429)</f>
        <v>48195</v>
      </c>
      <c r="H430" s="50" t="n">
        <f aca="false">SUM(H424:H429)</f>
        <v>47867</v>
      </c>
      <c r="I430" s="179" t="n">
        <v>220</v>
      </c>
      <c r="J430" s="51" t="n">
        <f aca="false">I430*1000/E430</f>
        <v>22.6388688797876</v>
      </c>
      <c r="K430" s="111"/>
      <c r="L430" s="55"/>
      <c r="M430" s="179" t="n">
        <f aca="false">SUM(M424:M429)</f>
        <v>665</v>
      </c>
      <c r="N430" s="179" t="n">
        <f aca="false">SUM(N424:N429)</f>
        <v>89.7</v>
      </c>
      <c r="O430" s="179" t="n">
        <f aca="false">SUM(O424:O429)</f>
        <v>69.8</v>
      </c>
      <c r="P430" s="57"/>
    </row>
    <row r="431" customFormat="false" ht="15" hidden="false" customHeight="false" outlineLevel="0" collapsed="false">
      <c r="A431" s="124"/>
      <c r="B431" s="79"/>
      <c r="C431" s="79"/>
      <c r="D431" s="80"/>
      <c r="E431" s="125"/>
      <c r="F431" s="125"/>
      <c r="G431" s="125"/>
      <c r="H431" s="125"/>
      <c r="I431" s="81"/>
      <c r="J431" s="81"/>
      <c r="K431" s="81"/>
      <c r="L431" s="82"/>
      <c r="M431" s="81"/>
      <c r="N431" s="81"/>
      <c r="O431" s="81"/>
      <c r="P431" s="82"/>
    </row>
    <row r="432" customFormat="false" ht="15" hidden="false" customHeight="false" outlineLevel="0" collapsed="false">
      <c r="A432" s="158" t="s">
        <v>230</v>
      </c>
      <c r="B432" s="64"/>
      <c r="C432" s="64"/>
      <c r="D432" s="65"/>
      <c r="E432" s="159"/>
      <c r="F432" s="159"/>
      <c r="G432" s="159"/>
      <c r="H432" s="159"/>
      <c r="I432" s="67"/>
      <c r="J432" s="67"/>
      <c r="K432" s="67"/>
      <c r="L432" s="68"/>
      <c r="M432" s="67"/>
      <c r="N432" s="67"/>
      <c r="O432" s="67"/>
      <c r="P432" s="82"/>
    </row>
    <row r="433" customFormat="false" ht="25.5" hidden="false" customHeight="false" outlineLevel="0" collapsed="false">
      <c r="A433" s="44" t="s">
        <v>554</v>
      </c>
      <c r="B433" s="30" t="s">
        <v>45</v>
      </c>
      <c r="C433" s="30" t="n">
        <v>3</v>
      </c>
      <c r="D433" s="31" t="s">
        <v>555</v>
      </c>
      <c r="E433" s="32" t="n">
        <v>7798</v>
      </c>
      <c r="F433" s="32" t="n">
        <v>7798</v>
      </c>
      <c r="G433" s="32" t="n">
        <v>28744</v>
      </c>
      <c r="H433" s="32" t="n">
        <v>28744</v>
      </c>
      <c r="I433" s="34" t="n">
        <v>157</v>
      </c>
      <c r="J433" s="33" t="n">
        <f aca="false">I433*1000/E433</f>
        <v>20.1333675301359</v>
      </c>
      <c r="K433" s="34" t="n">
        <v>117.3</v>
      </c>
      <c r="L433" s="35" t="s">
        <v>527</v>
      </c>
      <c r="M433" s="32" t="n">
        <v>550</v>
      </c>
      <c r="N433" s="32" t="n">
        <v>60.3</v>
      </c>
      <c r="O433" s="32" t="n">
        <v>39.1</v>
      </c>
      <c r="P433" s="30" t="s">
        <v>28</v>
      </c>
    </row>
    <row r="434" customFormat="false" ht="15" hidden="false" customHeight="true" outlineLevel="0" collapsed="false">
      <c r="A434" s="103" t="s">
        <v>556</v>
      </c>
      <c r="B434" s="30" t="s">
        <v>520</v>
      </c>
      <c r="C434" s="30" t="n">
        <v>2</v>
      </c>
      <c r="D434" s="31" t="s">
        <v>557</v>
      </c>
      <c r="E434" s="104" t="n">
        <v>11085</v>
      </c>
      <c r="F434" s="104" t="n">
        <v>11085</v>
      </c>
      <c r="G434" s="104" t="n">
        <v>58133</v>
      </c>
      <c r="H434" s="104" t="n">
        <v>58133</v>
      </c>
      <c r="I434" s="104" t="n">
        <v>242</v>
      </c>
      <c r="J434" s="105" t="n">
        <f aca="false">I434*1000/E434</f>
        <v>21.8313035633739</v>
      </c>
      <c r="K434" s="34" t="n">
        <v>240</v>
      </c>
      <c r="L434" s="35" t="s">
        <v>524</v>
      </c>
      <c r="M434" s="106" t="n">
        <v>750</v>
      </c>
      <c r="N434" s="104" t="n">
        <v>60.3</v>
      </c>
      <c r="O434" s="104" t="n">
        <v>39.1</v>
      </c>
      <c r="P434" s="35" t="s">
        <v>28</v>
      </c>
    </row>
    <row r="435" customFormat="false" ht="15" hidden="false" customHeight="false" outlineLevel="0" collapsed="false">
      <c r="A435" s="103"/>
      <c r="B435" s="30" t="s">
        <v>45</v>
      </c>
      <c r="C435" s="30" t="n">
        <v>2</v>
      </c>
      <c r="D435" s="31"/>
      <c r="E435" s="104"/>
      <c r="F435" s="104"/>
      <c r="G435" s="104"/>
      <c r="H435" s="104"/>
      <c r="I435" s="104"/>
      <c r="J435" s="105"/>
      <c r="K435" s="34"/>
      <c r="L435" s="35"/>
      <c r="M435" s="106" t="n">
        <v>750</v>
      </c>
      <c r="N435" s="104"/>
      <c r="O435" s="104"/>
      <c r="P435" s="35" t="s">
        <v>28</v>
      </c>
    </row>
    <row r="436" customFormat="false" ht="15" hidden="false" customHeight="true" outlineLevel="0" collapsed="false">
      <c r="A436" s="103" t="s">
        <v>558</v>
      </c>
      <c r="B436" s="30" t="s">
        <v>45</v>
      </c>
      <c r="C436" s="30" t="n">
        <v>4</v>
      </c>
      <c r="D436" s="31" t="s">
        <v>559</v>
      </c>
      <c r="E436" s="104" t="n">
        <v>13803.1</v>
      </c>
      <c r="F436" s="104" t="n">
        <v>13803.1</v>
      </c>
      <c r="G436" s="104" t="n">
        <v>73907</v>
      </c>
      <c r="H436" s="104" t="n">
        <v>73907</v>
      </c>
      <c r="I436" s="104" t="n">
        <v>269.31</v>
      </c>
      <c r="J436" s="105" t="n">
        <f aca="false">I436*1000/E436</f>
        <v>19.5108345226797</v>
      </c>
      <c r="K436" s="34" t="n">
        <v>364</v>
      </c>
      <c r="L436" s="35" t="s">
        <v>560</v>
      </c>
      <c r="M436" s="106" t="n">
        <v>950</v>
      </c>
      <c r="N436" s="104" t="n">
        <v>60.3</v>
      </c>
      <c r="O436" s="104" t="n">
        <v>39.1</v>
      </c>
      <c r="P436" s="35" t="s">
        <v>28</v>
      </c>
    </row>
    <row r="437" customFormat="false" ht="15" hidden="false" customHeight="false" outlineLevel="0" collapsed="false">
      <c r="A437" s="103"/>
      <c r="B437" s="30" t="s">
        <v>187</v>
      </c>
      <c r="C437" s="30" t="n">
        <v>2</v>
      </c>
      <c r="D437" s="31"/>
      <c r="E437" s="104"/>
      <c r="F437" s="104"/>
      <c r="G437" s="104"/>
      <c r="H437" s="104"/>
      <c r="I437" s="104"/>
      <c r="J437" s="105"/>
      <c r="K437" s="34"/>
      <c r="L437" s="35"/>
      <c r="M437" s="106" t="n">
        <v>750</v>
      </c>
      <c r="N437" s="104" t="n">
        <v>60.3</v>
      </c>
      <c r="O437" s="104" t="n">
        <v>39.1</v>
      </c>
      <c r="P437" s="35" t="s">
        <v>28</v>
      </c>
    </row>
    <row r="438" customFormat="false" ht="25.5" hidden="false" customHeight="false" outlineLevel="0" collapsed="false">
      <c r="A438" s="44" t="s">
        <v>561</v>
      </c>
      <c r="B438" s="30" t="s">
        <v>45</v>
      </c>
      <c r="C438" s="30" t="n">
        <v>3</v>
      </c>
      <c r="D438" s="31" t="s">
        <v>355</v>
      </c>
      <c r="E438" s="32" t="n">
        <v>6611</v>
      </c>
      <c r="F438" s="32" t="n">
        <v>6611</v>
      </c>
      <c r="G438" s="32" t="n">
        <v>22509</v>
      </c>
      <c r="H438" s="32" t="n">
        <v>22509</v>
      </c>
      <c r="I438" s="34" t="n">
        <v>123.3</v>
      </c>
      <c r="J438" s="33" t="n">
        <f aca="false">I438*1000/E438</f>
        <v>18.6507336257752</v>
      </c>
      <c r="K438" s="34" t="n">
        <v>109.2</v>
      </c>
      <c r="L438" s="35" t="s">
        <v>527</v>
      </c>
      <c r="M438" s="32" t="n">
        <v>550</v>
      </c>
      <c r="N438" s="32" t="n">
        <v>60.3</v>
      </c>
      <c r="O438" s="32" t="n">
        <v>39.1</v>
      </c>
      <c r="P438" s="30" t="s">
        <v>28</v>
      </c>
    </row>
    <row r="439" customFormat="false" ht="38.25" hidden="false" customHeight="false" outlineLevel="0" collapsed="false">
      <c r="A439" s="44" t="s">
        <v>562</v>
      </c>
      <c r="B439" s="30" t="s">
        <v>45</v>
      </c>
      <c r="C439" s="30" t="n">
        <v>3</v>
      </c>
      <c r="D439" s="31" t="s">
        <v>563</v>
      </c>
      <c r="E439" s="32" t="n">
        <v>8826.8</v>
      </c>
      <c r="F439" s="32" t="n">
        <v>8408.7</v>
      </c>
      <c r="G439" s="32" t="n">
        <v>44155.7</v>
      </c>
      <c r="H439" s="32" t="n">
        <v>42064.2</v>
      </c>
      <c r="I439" s="34" t="n">
        <v>267.9</v>
      </c>
      <c r="J439" s="33" t="n">
        <f aca="false">I439*1000/E439</f>
        <v>30.3507499886709</v>
      </c>
      <c r="K439" s="34" t="n">
        <v>217.8</v>
      </c>
      <c r="L439" s="35" t="s">
        <v>527</v>
      </c>
      <c r="M439" s="32" t="n">
        <v>550</v>
      </c>
      <c r="N439" s="32" t="n">
        <v>60.3</v>
      </c>
      <c r="O439" s="32" t="n">
        <v>39.1</v>
      </c>
      <c r="P439" s="30" t="s">
        <v>28</v>
      </c>
    </row>
    <row r="440" customFormat="false" ht="51" hidden="false" customHeight="false" outlineLevel="0" collapsed="false">
      <c r="A440" s="70" t="s">
        <v>564</v>
      </c>
      <c r="B440" s="36" t="s">
        <v>293</v>
      </c>
      <c r="C440" s="36" t="s">
        <v>548</v>
      </c>
      <c r="D440" s="37" t="s">
        <v>565</v>
      </c>
      <c r="E440" s="38" t="n">
        <v>107</v>
      </c>
      <c r="F440" s="38" t="n">
        <v>107</v>
      </c>
      <c r="G440" s="38" t="n">
        <v>400</v>
      </c>
      <c r="H440" s="38" t="n">
        <v>400</v>
      </c>
      <c r="I440" s="232" t="n">
        <v>0.2</v>
      </c>
      <c r="J440" s="232" t="n">
        <f aca="false">I440*1000/E440</f>
        <v>1.86915887850467</v>
      </c>
      <c r="K440" s="232" t="n">
        <v>8</v>
      </c>
      <c r="L440" s="41" t="s">
        <v>250</v>
      </c>
      <c r="M440" s="38" t="n">
        <v>25</v>
      </c>
      <c r="N440" s="38" t="n">
        <v>3.5</v>
      </c>
      <c r="O440" s="38" t="n">
        <v>2.2</v>
      </c>
      <c r="P440" s="36" t="s">
        <v>42</v>
      </c>
    </row>
    <row r="441" customFormat="false" ht="14.25" hidden="false" customHeight="false" outlineLevel="0" collapsed="false">
      <c r="A441" s="48" t="s">
        <v>66</v>
      </c>
      <c r="B441" s="49"/>
      <c r="C441" s="49" t="n">
        <v>21</v>
      </c>
      <c r="D441" s="37"/>
      <c r="E441" s="50" t="n">
        <f aca="false">SUM(E433:E440)</f>
        <v>48230.9</v>
      </c>
      <c r="F441" s="50" t="n">
        <f aca="false">SUM(F433:F440)</f>
        <v>47812.8</v>
      </c>
      <c r="G441" s="50" t="n">
        <f aca="false">SUM(G433:G440)</f>
        <v>227848.7</v>
      </c>
      <c r="H441" s="50" t="n">
        <f aca="false">SUM(H433:H440)</f>
        <v>225757.2</v>
      </c>
      <c r="I441" s="72" t="n">
        <v>1100</v>
      </c>
      <c r="J441" s="51" t="n">
        <f aca="false">I441*1000/E441</f>
        <v>22.8069557068187</v>
      </c>
      <c r="K441" s="72"/>
      <c r="L441" s="55"/>
      <c r="M441" s="72" t="n">
        <f aca="false">SUM(M433:M440)</f>
        <v>4875</v>
      </c>
      <c r="N441" s="72" t="n">
        <f aca="false">SUM(N433:N440)</f>
        <v>365.3</v>
      </c>
      <c r="O441" s="72" t="n">
        <f aca="false">SUM(O433:O440)</f>
        <v>236.8</v>
      </c>
      <c r="P441" s="57"/>
    </row>
    <row r="442" customFormat="false" ht="15" hidden="false" customHeight="false" outlineLevel="0" collapsed="false">
      <c r="A442" s="36" t="s">
        <v>67</v>
      </c>
      <c r="B442" s="36"/>
      <c r="C442" s="49" t="n">
        <f aca="false">C439+C438+C437+C436+C435+C434+C433</f>
        <v>19</v>
      </c>
      <c r="D442" s="37"/>
      <c r="E442" s="50" t="n">
        <f aca="false">E433+E434+E436+E438+E439</f>
        <v>48123.9</v>
      </c>
      <c r="F442" s="50" t="n">
        <f aca="false">F433+F434+F436+F438+F439</f>
        <v>47705.8</v>
      </c>
      <c r="G442" s="50" t="n">
        <f aca="false">G433+G434+G436+G438+G439</f>
        <v>227448.7</v>
      </c>
      <c r="H442" s="50" t="n">
        <f aca="false">H433+H434+H436+H438+H439</f>
        <v>225357.2</v>
      </c>
      <c r="I442" s="50" t="n">
        <f aca="false">I433+I434+I436+I438+I439</f>
        <v>1059.51</v>
      </c>
      <c r="J442" s="51" t="n">
        <f aca="false">I442*1000/E442</f>
        <v>22.0162954374022</v>
      </c>
      <c r="K442" s="72"/>
      <c r="L442" s="55"/>
      <c r="M442" s="50" t="n">
        <f aca="false">M433+M434+M436+M438+M439</f>
        <v>3350</v>
      </c>
      <c r="N442" s="50" t="n">
        <f aca="false">N433+N434+N436+N438+N439</f>
        <v>301.5</v>
      </c>
      <c r="O442" s="50" t="n">
        <f aca="false">O433+O434+O436+O438+O439</f>
        <v>195.5</v>
      </c>
      <c r="P442" s="57"/>
    </row>
    <row r="443" customFormat="false" ht="15" hidden="false" customHeight="false" outlineLevel="0" collapsed="false">
      <c r="A443" s="229"/>
      <c r="B443" s="79"/>
      <c r="C443" s="79"/>
      <c r="D443" s="80"/>
      <c r="E443" s="125"/>
      <c r="F443" s="125"/>
      <c r="G443" s="125"/>
      <c r="H443" s="125"/>
      <c r="I443" s="81"/>
      <c r="J443" s="81"/>
      <c r="K443" s="81"/>
      <c r="L443" s="82"/>
      <c r="M443" s="81"/>
      <c r="N443" s="81"/>
      <c r="O443" s="81"/>
      <c r="P443" s="82"/>
    </row>
    <row r="444" customFormat="false" ht="15.75" hidden="false" customHeight="false" outlineLevel="0" collapsed="false">
      <c r="A444" s="27" t="s">
        <v>566</v>
      </c>
      <c r="B444" s="79"/>
      <c r="C444" s="79"/>
      <c r="D444" s="80"/>
      <c r="E444" s="125"/>
      <c r="F444" s="125"/>
      <c r="G444" s="125"/>
      <c r="H444" s="125"/>
      <c r="I444" s="81"/>
      <c r="J444" s="81"/>
      <c r="K444" s="81"/>
      <c r="L444" s="82"/>
      <c r="M444" s="81"/>
      <c r="N444" s="81"/>
      <c r="O444" s="81"/>
      <c r="P444" s="82"/>
    </row>
    <row r="445" customFormat="false" ht="15" hidden="false" customHeight="false" outlineLevel="0" collapsed="false">
      <c r="A445" s="158" t="s">
        <v>274</v>
      </c>
      <c r="B445" s="64"/>
      <c r="C445" s="64"/>
      <c r="D445" s="65"/>
      <c r="E445" s="159"/>
      <c r="F445" s="159"/>
      <c r="G445" s="159"/>
      <c r="H445" s="159"/>
      <c r="I445" s="67"/>
      <c r="J445" s="67"/>
      <c r="K445" s="67"/>
      <c r="L445" s="68"/>
      <c r="M445" s="67"/>
      <c r="N445" s="67"/>
      <c r="O445" s="67"/>
      <c r="P445" s="82"/>
    </row>
    <row r="446" customFormat="false" ht="25.5" hidden="false" customHeight="false" outlineLevel="0" collapsed="false">
      <c r="A446" s="70" t="s">
        <v>567</v>
      </c>
      <c r="B446" s="36" t="s">
        <v>287</v>
      </c>
      <c r="C446" s="36" t="n">
        <v>2</v>
      </c>
      <c r="D446" s="37" t="s">
        <v>568</v>
      </c>
      <c r="E446" s="38" t="n">
        <v>795.5</v>
      </c>
      <c r="F446" s="38" t="n">
        <v>795.5</v>
      </c>
      <c r="G446" s="38" t="n">
        <v>3998</v>
      </c>
      <c r="H446" s="38" t="n">
        <v>3998</v>
      </c>
      <c r="I446" s="144" t="n">
        <v>4.59</v>
      </c>
      <c r="J446" s="39" t="n">
        <f aca="false">I446*1000/E446</f>
        <v>5.76995600251414</v>
      </c>
      <c r="K446" s="144" t="n">
        <v>4.6</v>
      </c>
      <c r="L446" s="41" t="s">
        <v>64</v>
      </c>
      <c r="M446" s="38" t="n">
        <v>15</v>
      </c>
      <c r="N446" s="38" t="n">
        <v>4.6</v>
      </c>
      <c r="O446" s="38" t="n">
        <v>4</v>
      </c>
      <c r="P446" s="36" t="s">
        <v>42</v>
      </c>
    </row>
    <row r="447" customFormat="false" ht="36" hidden="false" customHeight="false" outlineLevel="0" collapsed="false">
      <c r="A447" s="70" t="s">
        <v>569</v>
      </c>
      <c r="B447" s="36" t="s">
        <v>79</v>
      </c>
      <c r="C447" s="36" t="n">
        <v>4</v>
      </c>
      <c r="D447" s="37" t="s">
        <v>570</v>
      </c>
      <c r="E447" s="38" t="n">
        <v>1413.6</v>
      </c>
      <c r="F447" s="38" t="n">
        <v>1413.6</v>
      </c>
      <c r="G447" s="38" t="n">
        <v>9166.2</v>
      </c>
      <c r="H447" s="38" t="n">
        <v>9166.2</v>
      </c>
      <c r="I447" s="144" t="n">
        <v>12.28</v>
      </c>
      <c r="J447" s="39" t="n">
        <f aca="false">I447*1000/E447</f>
        <v>8.68704018109791</v>
      </c>
      <c r="K447" s="144" t="n">
        <v>12.3</v>
      </c>
      <c r="L447" s="41" t="s">
        <v>77</v>
      </c>
      <c r="M447" s="38" t="n">
        <v>55</v>
      </c>
      <c r="N447" s="38" t="n">
        <v>13.5</v>
      </c>
      <c r="O447" s="38" t="n">
        <v>9.5</v>
      </c>
      <c r="P447" s="36" t="s">
        <v>42</v>
      </c>
    </row>
    <row r="448" customFormat="false" ht="36" hidden="false" customHeight="false" outlineLevel="0" collapsed="false">
      <c r="A448" s="44" t="s">
        <v>571</v>
      </c>
      <c r="B448" s="30" t="s">
        <v>572</v>
      </c>
      <c r="C448" s="30" t="n">
        <v>2</v>
      </c>
      <c r="D448" s="31" t="s">
        <v>573</v>
      </c>
      <c r="E448" s="32" t="n">
        <v>1413.6</v>
      </c>
      <c r="F448" s="32" t="n">
        <v>1413.6</v>
      </c>
      <c r="G448" s="32" t="n">
        <v>9166.2</v>
      </c>
      <c r="H448" s="32" t="n">
        <v>9166.2</v>
      </c>
      <c r="I448" s="233" t="n">
        <v>39.47</v>
      </c>
      <c r="J448" s="33" t="n">
        <f aca="false">I448*1000/E448</f>
        <v>27.9216185625354</v>
      </c>
      <c r="K448" s="233" t="n">
        <v>51.6</v>
      </c>
      <c r="L448" s="35" t="s">
        <v>77</v>
      </c>
      <c r="M448" s="32" t="n">
        <v>55</v>
      </c>
      <c r="N448" s="32" t="n">
        <v>20.2</v>
      </c>
      <c r="O448" s="32" t="n">
        <v>16.1</v>
      </c>
      <c r="P448" s="30" t="s">
        <v>28</v>
      </c>
    </row>
    <row r="449" customFormat="false" ht="15" hidden="false" customHeight="true" outlineLevel="0" collapsed="false">
      <c r="A449" s="103" t="s">
        <v>574</v>
      </c>
      <c r="B449" s="30" t="s">
        <v>575</v>
      </c>
      <c r="C449" s="30" t="n">
        <v>2</v>
      </c>
      <c r="D449" s="31" t="s">
        <v>576</v>
      </c>
      <c r="E449" s="234" t="n">
        <v>4549</v>
      </c>
      <c r="F449" s="234" t="n">
        <v>4549</v>
      </c>
      <c r="G449" s="234" t="n">
        <v>15303</v>
      </c>
      <c r="H449" s="234" t="n">
        <f aca="false">G449+0</f>
        <v>15303</v>
      </c>
      <c r="I449" s="234" t="n">
        <v>88.7</v>
      </c>
      <c r="J449" s="235" t="n">
        <f aca="false">I449*1000/E449</f>
        <v>19.4987909430644</v>
      </c>
      <c r="K449" s="234" t="n">
        <v>75.5</v>
      </c>
      <c r="L449" s="35" t="s">
        <v>577</v>
      </c>
      <c r="M449" s="236" t="n">
        <v>350</v>
      </c>
      <c r="N449" s="237" t="n">
        <v>23.2</v>
      </c>
      <c r="O449" s="237" t="n">
        <v>29.1</v>
      </c>
      <c r="P449" s="35" t="s">
        <v>28</v>
      </c>
    </row>
    <row r="450" customFormat="false" ht="15" hidden="false" customHeight="false" outlineLevel="0" collapsed="false">
      <c r="A450" s="103"/>
      <c r="B450" s="30" t="s">
        <v>90</v>
      </c>
      <c r="C450" s="30" t="n">
        <v>2</v>
      </c>
      <c r="D450" s="31"/>
      <c r="E450" s="234"/>
      <c r="F450" s="234"/>
      <c r="G450" s="234"/>
      <c r="H450" s="234"/>
      <c r="I450" s="234"/>
      <c r="J450" s="235"/>
      <c r="K450" s="234"/>
      <c r="L450" s="35"/>
      <c r="M450" s="236" t="n">
        <v>550</v>
      </c>
      <c r="N450" s="237" t="n">
        <v>60.3</v>
      </c>
      <c r="O450" s="237" t="n">
        <v>39.1</v>
      </c>
      <c r="P450" s="35" t="s">
        <v>28</v>
      </c>
    </row>
    <row r="451" customFormat="false" ht="51" hidden="false" customHeight="false" outlineLevel="0" collapsed="false">
      <c r="A451" s="44" t="s">
        <v>578</v>
      </c>
      <c r="B451" s="30" t="s">
        <v>441</v>
      </c>
      <c r="C451" s="30" t="n">
        <v>2</v>
      </c>
      <c r="D451" s="31" t="s">
        <v>579</v>
      </c>
      <c r="E451" s="32" t="n">
        <v>6907</v>
      </c>
      <c r="F451" s="32" t="n">
        <v>6907</v>
      </c>
      <c r="G451" s="32" t="n">
        <v>27292</v>
      </c>
      <c r="H451" s="32" t="n">
        <f aca="false">G451+0</f>
        <v>27292</v>
      </c>
      <c r="I451" s="233" t="n">
        <v>179.8</v>
      </c>
      <c r="J451" s="33" t="n">
        <f aca="false">I451*1000/E451</f>
        <v>26.0315621832923</v>
      </c>
      <c r="K451" s="233" t="n">
        <v>134</v>
      </c>
      <c r="L451" s="35" t="s">
        <v>505</v>
      </c>
      <c r="M451" s="32" t="n">
        <v>350</v>
      </c>
      <c r="N451" s="32" t="n">
        <v>40.2</v>
      </c>
      <c r="O451" s="32" t="n">
        <v>26.1</v>
      </c>
      <c r="P451" s="30" t="s">
        <v>28</v>
      </c>
    </row>
    <row r="452" customFormat="false" ht="25.5" hidden="false" customHeight="false" outlineLevel="0" collapsed="false">
      <c r="A452" s="44" t="s">
        <v>580</v>
      </c>
      <c r="B452" s="30" t="s">
        <v>581</v>
      </c>
      <c r="C452" s="30" t="n">
        <v>3</v>
      </c>
      <c r="D452" s="31" t="s">
        <v>582</v>
      </c>
      <c r="E452" s="32" t="n">
        <v>5333.8</v>
      </c>
      <c r="F452" s="32" t="n">
        <v>5295.8</v>
      </c>
      <c r="G452" s="32" t="n">
        <v>19011</v>
      </c>
      <c r="H452" s="32" t="n">
        <v>18878</v>
      </c>
      <c r="I452" s="32" t="n">
        <v>228.7</v>
      </c>
      <c r="J452" s="105" t="n">
        <f aca="false">I452*1000/E452</f>
        <v>42.8774982189058</v>
      </c>
      <c r="K452" s="32" t="n">
        <v>128.6</v>
      </c>
      <c r="L452" s="35" t="s">
        <v>577</v>
      </c>
      <c r="M452" s="32" t="n">
        <v>350</v>
      </c>
      <c r="N452" s="32" t="n">
        <v>100</v>
      </c>
      <c r="O452" s="32" t="n">
        <v>76.2</v>
      </c>
      <c r="P452" s="30" t="s">
        <v>28</v>
      </c>
    </row>
    <row r="453" customFormat="false" ht="36" hidden="false" customHeight="false" outlineLevel="0" collapsed="false">
      <c r="A453" s="70" t="s">
        <v>583</v>
      </c>
      <c r="B453" s="36" t="s">
        <v>287</v>
      </c>
      <c r="C453" s="36" t="n">
        <v>3</v>
      </c>
      <c r="D453" s="37" t="s">
        <v>584</v>
      </c>
      <c r="E453" s="38" t="n">
        <v>1504.4</v>
      </c>
      <c r="F453" s="38" t="n">
        <v>1504.4</v>
      </c>
      <c r="G453" s="38" t="n">
        <v>5320</v>
      </c>
      <c r="H453" s="38" t="n">
        <v>5320</v>
      </c>
      <c r="I453" s="38" t="n">
        <v>18</v>
      </c>
      <c r="J453" s="86" t="n">
        <f aca="false">I453*1000/E453</f>
        <v>11.9649029513427</v>
      </c>
      <c r="K453" s="38" t="n">
        <v>39.3</v>
      </c>
      <c r="L453" s="41" t="s">
        <v>77</v>
      </c>
      <c r="M453" s="38" t="n">
        <v>55</v>
      </c>
      <c r="N453" s="38" t="n">
        <v>22.5</v>
      </c>
      <c r="O453" s="38" t="n">
        <v>14.6</v>
      </c>
      <c r="P453" s="36" t="s">
        <v>42</v>
      </c>
    </row>
    <row r="454" customFormat="false" ht="15" hidden="false" customHeight="true" outlineLevel="0" collapsed="false">
      <c r="A454" s="103" t="s">
        <v>585</v>
      </c>
      <c r="B454" s="30" t="s">
        <v>586</v>
      </c>
      <c r="C454" s="30" t="n">
        <v>2</v>
      </c>
      <c r="D454" s="31" t="s">
        <v>587</v>
      </c>
      <c r="E454" s="104" t="n">
        <v>3246</v>
      </c>
      <c r="F454" s="104" t="n">
        <v>3196.3</v>
      </c>
      <c r="G454" s="104" t="n">
        <v>11361</v>
      </c>
      <c r="H454" s="104" t="n">
        <v>11186.9</v>
      </c>
      <c r="I454" s="104" t="n">
        <v>71.5</v>
      </c>
      <c r="J454" s="105" t="n">
        <f aca="false">I454*1000/E454</f>
        <v>22.0271102895872</v>
      </c>
      <c r="K454" s="104" t="n">
        <v>72.8</v>
      </c>
      <c r="L454" s="35" t="s">
        <v>588</v>
      </c>
      <c r="M454" s="106" t="n">
        <v>150</v>
      </c>
      <c r="N454" s="106" t="n">
        <v>50</v>
      </c>
      <c r="O454" s="106" t="n">
        <v>32</v>
      </c>
      <c r="P454" s="35" t="s">
        <v>28</v>
      </c>
    </row>
    <row r="455" customFormat="false" ht="15" hidden="false" customHeight="false" outlineLevel="0" collapsed="false">
      <c r="A455" s="103"/>
      <c r="B455" s="30" t="s">
        <v>187</v>
      </c>
      <c r="C455" s="30" t="n">
        <v>1</v>
      </c>
      <c r="D455" s="31"/>
      <c r="E455" s="104"/>
      <c r="F455" s="104"/>
      <c r="G455" s="104"/>
      <c r="H455" s="104"/>
      <c r="I455" s="104"/>
      <c r="J455" s="105"/>
      <c r="K455" s="104"/>
      <c r="L455" s="35"/>
      <c r="M455" s="106" t="n">
        <v>550</v>
      </c>
      <c r="N455" s="106" t="n">
        <v>60.3</v>
      </c>
      <c r="O455" s="106" t="n">
        <v>39.1</v>
      </c>
      <c r="P455" s="35" t="s">
        <v>28</v>
      </c>
    </row>
    <row r="456" customFormat="false" ht="15" hidden="false" customHeight="true" outlineLevel="0" collapsed="false">
      <c r="A456" s="103" t="s">
        <v>589</v>
      </c>
      <c r="B456" s="30" t="s">
        <v>586</v>
      </c>
      <c r="C456" s="30" t="n">
        <v>3</v>
      </c>
      <c r="D456" s="31" t="s">
        <v>590</v>
      </c>
      <c r="E456" s="104" t="n">
        <v>10899.7</v>
      </c>
      <c r="F456" s="104" t="n">
        <v>10572.7</v>
      </c>
      <c r="G456" s="104" t="n">
        <v>45212.9</v>
      </c>
      <c r="H456" s="104" t="n">
        <v>44264.9</v>
      </c>
      <c r="I456" s="104" t="n">
        <v>306.9</v>
      </c>
      <c r="J456" s="105" t="n">
        <f aca="false">I456*1000/E456</f>
        <v>28.1567382588512</v>
      </c>
      <c r="K456" s="104" t="n">
        <v>391</v>
      </c>
      <c r="L456" s="35" t="s">
        <v>591</v>
      </c>
      <c r="M456" s="106" t="n">
        <v>500</v>
      </c>
      <c r="N456" s="104" t="n">
        <v>90.3</v>
      </c>
      <c r="O456" s="104" t="n">
        <v>88</v>
      </c>
      <c r="P456" s="35" t="s">
        <v>28</v>
      </c>
    </row>
    <row r="457" customFormat="false" ht="15" hidden="false" customHeight="false" outlineLevel="0" collapsed="false">
      <c r="A457" s="103"/>
      <c r="B457" s="30" t="s">
        <v>187</v>
      </c>
      <c r="C457" s="30" t="n">
        <v>2</v>
      </c>
      <c r="D457" s="31"/>
      <c r="E457" s="104"/>
      <c r="F457" s="104"/>
      <c r="G457" s="104"/>
      <c r="H457" s="104"/>
      <c r="I457" s="104"/>
      <c r="J457" s="105"/>
      <c r="K457" s="104"/>
      <c r="L457" s="35"/>
      <c r="M457" s="106" t="n">
        <v>750</v>
      </c>
      <c r="N457" s="104"/>
      <c r="O457" s="104"/>
      <c r="P457" s="35" t="s">
        <v>28</v>
      </c>
    </row>
    <row r="458" customFormat="false" ht="36" hidden="false" customHeight="false" outlineLevel="0" collapsed="false">
      <c r="A458" s="70" t="s">
        <v>592</v>
      </c>
      <c r="B458" s="36" t="s">
        <v>293</v>
      </c>
      <c r="C458" s="36" t="n">
        <v>2</v>
      </c>
      <c r="D458" s="37" t="s">
        <v>593</v>
      </c>
      <c r="E458" s="38" t="n">
        <v>380</v>
      </c>
      <c r="F458" s="38" t="n">
        <v>380</v>
      </c>
      <c r="G458" s="38" t="n">
        <v>1140</v>
      </c>
      <c r="H458" s="38" t="n">
        <v>1140</v>
      </c>
      <c r="I458" s="38" t="n">
        <v>4.86</v>
      </c>
      <c r="J458" s="86" t="n">
        <f aca="false">I458*1000/E458</f>
        <v>12.7894736842105</v>
      </c>
      <c r="K458" s="38" t="n">
        <v>6.8</v>
      </c>
      <c r="L458" s="41" t="s">
        <v>270</v>
      </c>
      <c r="M458" s="38" t="n">
        <v>15</v>
      </c>
      <c r="N458" s="38" t="n">
        <v>3.5</v>
      </c>
      <c r="O458" s="38" t="n">
        <v>2.2</v>
      </c>
      <c r="P458" s="36" t="s">
        <v>42</v>
      </c>
    </row>
    <row r="459" customFormat="false" ht="63.75" hidden="false" customHeight="false" outlineLevel="0" collapsed="false">
      <c r="A459" s="44" t="s">
        <v>594</v>
      </c>
      <c r="B459" s="30" t="s">
        <v>581</v>
      </c>
      <c r="C459" s="30" t="n">
        <v>2</v>
      </c>
      <c r="D459" s="31" t="s">
        <v>595</v>
      </c>
      <c r="E459" s="32" t="n">
        <v>972</v>
      </c>
      <c r="F459" s="32" t="n">
        <v>972</v>
      </c>
      <c r="G459" s="32" t="n">
        <v>5314.3</v>
      </c>
      <c r="H459" s="32" t="n">
        <v>5314.3</v>
      </c>
      <c r="I459" s="32" t="n">
        <v>28.71</v>
      </c>
      <c r="J459" s="105" t="n">
        <f aca="false">I459*1000/E459</f>
        <v>29.537037037037</v>
      </c>
      <c r="K459" s="32" t="n">
        <v>29.2</v>
      </c>
      <c r="L459" s="35" t="s">
        <v>250</v>
      </c>
      <c r="M459" s="32" t="n">
        <v>35</v>
      </c>
      <c r="N459" s="32" t="n">
        <v>20.2</v>
      </c>
      <c r="O459" s="32" t="n">
        <v>16.1</v>
      </c>
      <c r="P459" s="30" t="s">
        <v>28</v>
      </c>
    </row>
    <row r="460" customFormat="false" ht="14.25" hidden="false" customHeight="false" outlineLevel="0" collapsed="false">
      <c r="A460" s="48" t="s">
        <v>66</v>
      </c>
      <c r="B460" s="49"/>
      <c r="C460" s="49" t="n">
        <f aca="false">SUM(C446:C459)</f>
        <v>32</v>
      </c>
      <c r="D460" s="37"/>
      <c r="E460" s="50" t="n">
        <f aca="false">SUM(E446:E459)</f>
        <v>37414.6</v>
      </c>
      <c r="F460" s="50" t="n">
        <f aca="false">SUM(F446:F459)</f>
        <v>36999.9</v>
      </c>
      <c r="G460" s="50" t="n">
        <f aca="false">SUM(G446:G459)</f>
        <v>152284.6</v>
      </c>
      <c r="H460" s="50" t="n">
        <f aca="false">SUM(H446:H459)</f>
        <v>151029.5</v>
      </c>
      <c r="I460" s="50" t="n">
        <v>689</v>
      </c>
      <c r="J460" s="51" t="n">
        <f aca="false">I460*1000/E460</f>
        <v>18.415271043924</v>
      </c>
      <c r="K460" s="50"/>
      <c r="L460" s="238"/>
      <c r="M460" s="50" t="n">
        <f aca="false">SUM(M446:M459)</f>
        <v>3780</v>
      </c>
      <c r="N460" s="50" t="n">
        <f aca="false">SUM(N446:N459)</f>
        <v>508.8</v>
      </c>
      <c r="O460" s="50" t="n">
        <f aca="false">SUM(O446:O459)</f>
        <v>392.1</v>
      </c>
      <c r="P460" s="57"/>
    </row>
    <row r="461" customFormat="false" ht="14.25" hidden="false" customHeight="false" outlineLevel="0" collapsed="false">
      <c r="A461" s="49" t="s">
        <v>67</v>
      </c>
      <c r="B461" s="49"/>
      <c r="C461" s="239" t="n">
        <f aca="false">C448+C449+C451+C452+C454+C456+C459</f>
        <v>16</v>
      </c>
      <c r="D461" s="136"/>
      <c r="E461" s="240" t="n">
        <f aca="false">E448+E449+E451+E452+E454+E456+E459</f>
        <v>33321.1</v>
      </c>
      <c r="F461" s="240" t="n">
        <f aca="false">F448+F449+F451+F452+F454+F456+F459</f>
        <v>32906.4</v>
      </c>
      <c r="G461" s="239" t="n">
        <f aca="false">G448+G449+G451+G452+G454+G456+G459</f>
        <v>132660.4</v>
      </c>
      <c r="H461" s="240" t="n">
        <f aca="false">H448+H449+H451+H452+H454+H456+H459</f>
        <v>131405.3</v>
      </c>
      <c r="I461" s="240" t="n">
        <f aca="false">I448+I449+I451+I452+I454+I456+I459</f>
        <v>943.78</v>
      </c>
      <c r="J461" s="51" t="n">
        <f aca="false">I461*1000/E461</f>
        <v>28.3237948327036</v>
      </c>
      <c r="K461" s="241"/>
      <c r="L461" s="242"/>
      <c r="M461" s="240" t="n">
        <f aca="false">M448+M449+M451+M452+M454+M456+M459</f>
        <v>1790</v>
      </c>
      <c r="N461" s="240" t="n">
        <f aca="false">N448+N449+N451+N452+N454+N456+N459</f>
        <v>344.1</v>
      </c>
      <c r="O461" s="240" t="n">
        <f aca="false">O448+O449+O451+O452+O454+O456+O459</f>
        <v>283.6</v>
      </c>
      <c r="P461" s="227"/>
    </row>
    <row r="462" customFormat="false" ht="14.25" hidden="false" customHeight="false" outlineLevel="0" collapsed="false">
      <c r="A462" s="49"/>
      <c r="B462" s="49"/>
      <c r="C462" s="239"/>
      <c r="D462" s="136"/>
      <c r="E462" s="240"/>
      <c r="F462" s="240"/>
      <c r="G462" s="239"/>
      <c r="H462" s="240"/>
      <c r="I462" s="240"/>
      <c r="J462" s="51"/>
      <c r="K462" s="241"/>
      <c r="L462" s="242"/>
      <c r="M462" s="240"/>
      <c r="N462" s="240"/>
      <c r="O462" s="240"/>
      <c r="P462" s="227"/>
    </row>
    <row r="463" customFormat="false" ht="14.25" hidden="false" customHeight="false" outlineLevel="0" collapsed="false">
      <c r="A463" s="49"/>
      <c r="B463" s="49"/>
      <c r="C463" s="239"/>
      <c r="D463" s="136"/>
      <c r="E463" s="240"/>
      <c r="F463" s="240"/>
      <c r="G463" s="239"/>
      <c r="H463" s="240"/>
      <c r="I463" s="240"/>
      <c r="J463" s="51"/>
      <c r="K463" s="241"/>
      <c r="L463" s="242"/>
      <c r="M463" s="240"/>
      <c r="N463" s="240"/>
      <c r="O463" s="240"/>
      <c r="P463" s="227"/>
    </row>
    <row r="464" customFormat="false" ht="14.25" hidden="false" customHeight="false" outlineLevel="0" collapsed="false">
      <c r="A464" s="49"/>
      <c r="B464" s="49"/>
      <c r="C464" s="239"/>
      <c r="D464" s="136"/>
      <c r="E464" s="240"/>
      <c r="F464" s="240"/>
      <c r="G464" s="239"/>
      <c r="H464" s="240"/>
      <c r="I464" s="240"/>
      <c r="J464" s="51"/>
      <c r="K464" s="241"/>
      <c r="L464" s="242"/>
      <c r="M464" s="240"/>
      <c r="N464" s="240"/>
      <c r="O464" s="240"/>
      <c r="P464" s="227"/>
    </row>
    <row r="465" customFormat="false" ht="14.25" hidden="false" customHeight="false" outlineLevel="0" collapsed="false">
      <c r="A465" s="49"/>
      <c r="B465" s="49"/>
      <c r="C465" s="239"/>
      <c r="D465" s="136"/>
      <c r="E465" s="240"/>
      <c r="F465" s="240"/>
      <c r="G465" s="239"/>
      <c r="H465" s="240"/>
      <c r="I465" s="240"/>
      <c r="J465" s="51"/>
      <c r="K465" s="241"/>
      <c r="L465" s="242"/>
      <c r="M465" s="240"/>
      <c r="N465" s="240"/>
      <c r="O465" s="240"/>
      <c r="P465" s="227"/>
    </row>
    <row r="466" customFormat="false" ht="14.25" hidden="false" customHeight="false" outlineLevel="0" collapsed="false">
      <c r="A466" s="49"/>
      <c r="B466" s="49"/>
      <c r="C466" s="239"/>
      <c r="D466" s="136"/>
      <c r="E466" s="240"/>
      <c r="F466" s="240"/>
      <c r="G466" s="239"/>
      <c r="H466" s="240"/>
      <c r="I466" s="240"/>
      <c r="J466" s="51"/>
      <c r="K466" s="241"/>
      <c r="L466" s="242"/>
      <c r="M466" s="240"/>
      <c r="N466" s="240"/>
      <c r="O466" s="240"/>
      <c r="P466" s="227"/>
    </row>
    <row r="467" customFormat="false" ht="14.25" hidden="false" customHeight="false" outlineLevel="0" collapsed="false">
      <c r="A467" s="49"/>
      <c r="B467" s="49"/>
      <c r="C467" s="239"/>
      <c r="D467" s="136"/>
      <c r="E467" s="240"/>
      <c r="F467" s="240"/>
      <c r="G467" s="239"/>
      <c r="H467" s="240"/>
      <c r="I467" s="240"/>
      <c r="J467" s="51"/>
      <c r="K467" s="241"/>
      <c r="L467" s="242"/>
      <c r="M467" s="240"/>
      <c r="N467" s="240"/>
      <c r="O467" s="240"/>
      <c r="P467" s="227"/>
    </row>
    <row r="468" customFormat="false" ht="15" hidden="false" customHeight="false" outlineLevel="0" collapsed="false">
      <c r="A468" s="49"/>
      <c r="B468" s="49"/>
      <c r="C468" s="243"/>
      <c r="D468" s="136"/>
      <c r="E468" s="244"/>
      <c r="F468" s="244"/>
      <c r="G468" s="244"/>
      <c r="H468" s="244"/>
      <c r="I468" s="244"/>
      <c r="J468" s="51"/>
      <c r="K468" s="241"/>
      <c r="L468" s="242"/>
      <c r="M468" s="244"/>
      <c r="N468" s="244"/>
      <c r="O468" s="244"/>
      <c r="P468" s="227"/>
    </row>
    <row r="469" customFormat="false" ht="48" hidden="false" customHeight="true" outlineLevel="0" collapsed="false">
      <c r="A469" s="4" t="s">
        <v>2</v>
      </c>
      <c r="B469" s="5" t="s">
        <v>3</v>
      </c>
      <c r="C469" s="5"/>
      <c r="D469" s="6" t="s">
        <v>4</v>
      </c>
      <c r="E469" s="5" t="s">
        <v>5</v>
      </c>
      <c r="F469" s="5"/>
      <c r="G469" s="5" t="s">
        <v>6</v>
      </c>
      <c r="H469" s="5"/>
      <c r="I469" s="7" t="s">
        <v>7</v>
      </c>
      <c r="J469" s="7" t="s">
        <v>8</v>
      </c>
      <c r="K469" s="8" t="s">
        <v>9</v>
      </c>
      <c r="L469" s="7" t="s">
        <v>10</v>
      </c>
      <c r="M469" s="7" t="s">
        <v>11</v>
      </c>
      <c r="N469" s="9" t="s">
        <v>12</v>
      </c>
      <c r="O469" s="9"/>
      <c r="P469" s="227"/>
    </row>
    <row r="470" customFormat="false" ht="14.25" hidden="false" customHeight="true" outlineLevel="0" collapsed="false">
      <c r="A470" s="11"/>
      <c r="B470" s="12" t="s">
        <v>14</v>
      </c>
      <c r="C470" s="13" t="s">
        <v>15</v>
      </c>
      <c r="D470" s="14"/>
      <c r="E470" s="15" t="s">
        <v>16</v>
      </c>
      <c r="F470" s="15" t="s">
        <v>17</v>
      </c>
      <c r="G470" s="15" t="s">
        <v>16</v>
      </c>
      <c r="H470" s="15" t="s">
        <v>17</v>
      </c>
      <c r="I470" s="7"/>
      <c r="J470" s="7"/>
      <c r="K470" s="8"/>
      <c r="L470" s="7"/>
      <c r="M470" s="7"/>
      <c r="N470" s="16" t="s">
        <v>18</v>
      </c>
      <c r="O470" s="17" t="s">
        <v>19</v>
      </c>
      <c r="P470" s="227"/>
    </row>
    <row r="471" customFormat="false" ht="48.75" hidden="false" customHeight="true" outlineLevel="0" collapsed="false">
      <c r="A471" s="18"/>
      <c r="B471" s="12"/>
      <c r="C471" s="13"/>
      <c r="D471" s="19"/>
      <c r="E471" s="20"/>
      <c r="F471" s="21" t="s">
        <v>20</v>
      </c>
      <c r="G471" s="20"/>
      <c r="H471" s="21" t="s">
        <v>21</v>
      </c>
      <c r="I471" s="7"/>
      <c r="J471" s="7"/>
      <c r="K471" s="8"/>
      <c r="L471" s="7"/>
      <c r="M471" s="7"/>
      <c r="N471" s="7"/>
      <c r="O471" s="17"/>
      <c r="P471" s="227"/>
    </row>
    <row r="472" customFormat="false" ht="15" hidden="false" customHeight="false" outlineLevel="0" collapsed="false">
      <c r="A472" s="245" t="s">
        <v>596</v>
      </c>
      <c r="B472" s="156"/>
      <c r="C472" s="49" t="n">
        <f aca="false">C32+C41+C117+C122+C146+C154+C164+C174+C185+C198+C216+C222+C264+C271+C282+C288+C294+C317+C326+C334+C338+C354+C361+C378+C385+C391+C395+C409+C419+C430+C441+C460</f>
        <v>664</v>
      </c>
      <c r="D472" s="101"/>
      <c r="E472" s="49" t="n">
        <f aca="false">E32+E41+E117+E122+E146+E154+E164+E174+E185+E198+E216+E222+E264+E271+E282+E288+E294+E317+E326+E334+E338+E354+E361+E378+E385+E391+E395+E409+E419+E430+E441+E460</f>
        <v>677188.3</v>
      </c>
      <c r="F472" s="49" t="n">
        <f aca="false">F32+F41+F117+F122+F146+F154+F164+F174+F185+F198+F216+F222+F264+F271+F282+F288+F294+F317+F326+F334+F338+F354+F361+F378+F385+F391+F395+F409+F419+F430+F441+F460</f>
        <v>672211.4</v>
      </c>
      <c r="G472" s="49" t="n">
        <f aca="false">G32+G41+G117+G122+G146+G154+G164+G174+G185+G198+G216+G222+G264+G271+G282+G288+G294+G317+G326+G334+G338+G354+G361+G378+G385+G391+G395+G409+G419+G430+G441+G460</f>
        <v>2671536.4</v>
      </c>
      <c r="H472" s="49" t="n">
        <f aca="false">H32+H41+H117+H122+H146+H154+H164+H174+H185+H198+H216+H222+H264+H271+H282+H288+H294+H317+H326+H334+H338+H354+H361+H378+H385+H391+H395+H409+H419+H430+H441+H460</f>
        <v>2607067.52</v>
      </c>
      <c r="I472" s="49" t="n">
        <f aca="false">I32+I41+I117+I122+I146+I154+I164+I174+I185+I198+I216+I222+I264+I271+I282+I288+I294+I317+I326+I334+I338+I354+I361+I378+I385+I391+I395+I409+I419+I430+I441+I460</f>
        <v>20149.65</v>
      </c>
      <c r="J472" s="51" t="n">
        <f aca="false">I472*1000/E472</f>
        <v>29.7548702480536</v>
      </c>
      <c r="K472" s="101"/>
      <c r="L472" s="156"/>
      <c r="M472" s="49" t="n">
        <f aca="false">M32+M41+M117+M122+M146+M154+M164+M174+M185+M198+M216+M222+M264+M271+M282+M288+M294+M317+M326+M334+M338+M354+M361+M378+M385+M391+M395+M409+M419+M430+M441+M460</f>
        <v>36062.6</v>
      </c>
      <c r="N472" s="49" t="n">
        <f aca="false">N32+N41+N117+N122+N146+N154+N164+N174+N185+N198+N216+N222+N264+N271+N282+N288+N294+N317+N326+N334+N338+N354+N361+N378+N385+N391+N395+N409+N419+N430+N441+N460</f>
        <v>9040.842</v>
      </c>
      <c r="O472" s="49" t="n">
        <f aca="false">O32+O41+O117+O122+O146+O154+O164+O174+O185+O198+O216+O222+O264+O271+O282+O288+O294+O317+O326+O334+O338+O354+O361+O378+O385+O391+O395+O409+O419+O430+O441+O460</f>
        <v>7021.74</v>
      </c>
      <c r="P472" s="156"/>
    </row>
    <row r="473" customFormat="false" ht="25.5" hidden="false" customHeight="true" outlineLevel="0" collapsed="false">
      <c r="A473" s="246" t="s">
        <v>597</v>
      </c>
      <c r="B473" s="246"/>
      <c r="C473" s="247" t="n">
        <f aca="false">C33+C118+C147+C186+C265+C283+C295+C318+C335+C355+C379+C410+C461</f>
        <v>177</v>
      </c>
      <c r="D473" s="56"/>
      <c r="E473" s="248" t="n">
        <f aca="false">E33+E118+E147+E186+E265+E283+E295+E318+E335+E355+E379+E410+E461</f>
        <v>260114.6</v>
      </c>
      <c r="F473" s="248" t="n">
        <f aca="false">F33+F118+F147+F186+F265+F283+F295+F318+F335+F355+F379+F410+F461</f>
        <v>259095.3</v>
      </c>
      <c r="G473" s="247" t="n">
        <f aca="false">G33+G118+G147+G186+G265+G283+G295+G318+G335+G355+G379+G410+G461</f>
        <v>1069359.4</v>
      </c>
      <c r="H473" s="248" t="n">
        <f aca="false">H33+H118+H147+H186+H265+H283+H295+H318+H335+H355+H379+H410+H461</f>
        <v>1036118.32</v>
      </c>
      <c r="I473" s="248" t="n">
        <f aca="false">I33+I118+I147+I186+I265+I283+I295+I318+I335+I355+I379+I410+I461</f>
        <v>6065.269</v>
      </c>
      <c r="J473" s="249" t="n">
        <f aca="false">I473*1000/E473</f>
        <v>23.3176799764412</v>
      </c>
      <c r="K473" s="210"/>
      <c r="L473" s="55"/>
      <c r="M473" s="248" t="n">
        <f aca="false">M33+M118+M147+M186+M265+M283+M295+M318+M335+M355+M379+M410+M461</f>
        <v>14997</v>
      </c>
      <c r="N473" s="248" t="n">
        <f aca="false">N33+N118+N147+N186+N265+N283+N295+N318+N335+N355+N379+N410+N461</f>
        <v>5089.564</v>
      </c>
      <c r="O473" s="248" t="n">
        <f aca="false">O33+O118+O147+O186+O265+O283+O295+O318+O335+O355+O379+O410+O461</f>
        <v>4045.33</v>
      </c>
      <c r="P473" s="250"/>
    </row>
    <row r="474" customFormat="false" ht="27" hidden="false" customHeight="true" outlineLevel="0" collapsed="false">
      <c r="A474" s="251" t="s">
        <v>598</v>
      </c>
      <c r="B474" s="251"/>
      <c r="C474" s="247" t="n">
        <f aca="false">C41+C122+C154+C174+C198+C222+C271+C288+C326+C339+C361+C385+C395+C419+C441</f>
        <v>135</v>
      </c>
      <c r="D474" s="56"/>
      <c r="E474" s="248" t="n">
        <f aca="false">E41+E122+E154+E174+E198+E222+E271+E288+E326+E339+E361+E385+E395+E419+E441</f>
        <v>213138.1</v>
      </c>
      <c r="F474" s="248" t="n">
        <f aca="false">F41+F122+F154+F174+F198+F222+F271+F288+F326+F339+F361+F385+F395+F419+F441</f>
        <v>211155.8</v>
      </c>
      <c r="G474" s="248" t="n">
        <f aca="false">G41+G122+G154+G174+G198+G222+G271+G288+G326+G339+G361+G385+G395+G419+G441</f>
        <v>800947.6</v>
      </c>
      <c r="H474" s="248" t="n">
        <f aca="false">H41+H122+H154+H174+H198+H222+H271+H288+H326+H339+H361+H385+H395+H419+H441</f>
        <v>775988.3</v>
      </c>
      <c r="I474" s="248" t="n">
        <f aca="false">I41+I122+I154+I174+I198+I222+I271+I288+I326+I339+I361+I385+I395+I419+I441</f>
        <v>6995.05</v>
      </c>
      <c r="J474" s="249"/>
      <c r="K474" s="210"/>
      <c r="L474" s="55"/>
      <c r="M474" s="248" t="n">
        <f aca="false">M41+M122+M154+M174+M198+M222+M271+M288+M326+M339+M361+M385+M395+M419+M441</f>
        <v>9620</v>
      </c>
      <c r="N474" s="248" t="n">
        <f aca="false">N41+N122+N154+N174+N198+N222+N271+N288+N326+N339+N361+N385+N395+N419+N441</f>
        <v>1725.4</v>
      </c>
      <c r="O474" s="248" t="n">
        <f aca="false">O41+O122+O154+O174+O198+O222+O271+O288+O326+O339+O361+O385+O395+O419+O441</f>
        <v>1297.28</v>
      </c>
      <c r="P474" s="252"/>
    </row>
    <row r="475" customFormat="false" ht="20.25" hidden="false" customHeight="true" outlineLevel="0" collapsed="false">
      <c r="A475" s="253" t="s">
        <v>67</v>
      </c>
      <c r="B475" s="253"/>
      <c r="C475" s="55" t="n">
        <f aca="false">C42+C199+C223+C272+C362+C396+C420+C442</f>
        <v>49</v>
      </c>
      <c r="D475" s="56"/>
      <c r="E475" s="55" t="n">
        <f aca="false">E42+E199+E223+E272+E362+E396+E420+E442</f>
        <v>141019.3</v>
      </c>
      <c r="F475" s="55" t="n">
        <f aca="false">F42+F199+F223+F272+F362+F396+F420+F442</f>
        <v>140601.2</v>
      </c>
      <c r="G475" s="55" t="n">
        <f aca="false">G42+G199+G223+G272+G362+G396+G420+G442</f>
        <v>565813.6</v>
      </c>
      <c r="H475" s="55" t="n">
        <f aca="false">H42+H199+H223+H272+H362+H396+H420+H442</f>
        <v>563722.1</v>
      </c>
      <c r="I475" s="55" t="n">
        <f aca="false">I42+I199+I223+I272+I362+I396+I420+I442</f>
        <v>2348.458</v>
      </c>
      <c r="J475" s="56"/>
      <c r="K475" s="56"/>
      <c r="L475" s="55"/>
      <c r="M475" s="55" t="n">
        <f aca="false">M42+M199+M223+M272+M362+M396+M420+M442</f>
        <v>6865</v>
      </c>
      <c r="N475" s="55" t="n">
        <f aca="false">N42+N199+N223+N272+N362+N396+N420+N442</f>
        <v>1295.7</v>
      </c>
      <c r="O475" s="55" t="n">
        <f aca="false">O42+O199+O223+O272+O362+O396+O420+O442</f>
        <v>1028.3</v>
      </c>
    </row>
    <row r="476" customFormat="false" ht="15" hidden="false" customHeight="false" outlineLevel="0" collapsed="false">
      <c r="D476" s="79"/>
      <c r="E476" s="79"/>
      <c r="F476" s="79"/>
      <c r="G476" s="79"/>
      <c r="H476" s="79"/>
      <c r="I476" s="79"/>
      <c r="J476" s="79"/>
      <c r="K476" s="79"/>
    </row>
    <row r="477" customFormat="false" ht="15.75" hidden="false" customHeight="false" outlineLevel="0" collapsed="false">
      <c r="A477" s="254" t="s">
        <v>229</v>
      </c>
      <c r="B477" s="254"/>
      <c r="C477" s="55" t="n">
        <f aca="false">C472+C474</f>
        <v>799</v>
      </c>
      <c r="D477" s="56"/>
      <c r="E477" s="55" t="n">
        <f aca="false">E472+E474</f>
        <v>890326.4</v>
      </c>
      <c r="F477" s="55" t="n">
        <f aca="false">F472+F474</f>
        <v>883367.2</v>
      </c>
      <c r="G477" s="55" t="n">
        <f aca="false">G472+G474</f>
        <v>3472484</v>
      </c>
      <c r="H477" s="55" t="n">
        <f aca="false">H472+H474</f>
        <v>3383055.82</v>
      </c>
      <c r="I477" s="55" t="n">
        <f aca="false">I472+I474</f>
        <v>27144.7</v>
      </c>
      <c r="J477" s="255" t="n">
        <f aca="false">J472+J474</f>
        <v>29.7548702480536</v>
      </c>
      <c r="K477" s="256"/>
      <c r="L477" s="257"/>
      <c r="M477" s="258" t="n">
        <f aca="false">M472+M474</f>
        <v>45682.6</v>
      </c>
      <c r="N477" s="55" t="n">
        <f aca="false">N472+N474</f>
        <v>10766.242</v>
      </c>
      <c r="O477" s="55" t="n">
        <f aca="false">O472+O474</f>
        <v>8319.02</v>
      </c>
    </row>
    <row r="478" customFormat="false" ht="15" hidden="false" customHeight="true" outlineLevel="0" collapsed="false">
      <c r="A478" s="259" t="s">
        <v>67</v>
      </c>
      <c r="B478" s="259"/>
      <c r="C478" s="55" t="n">
        <f aca="false">C473+C475</f>
        <v>226</v>
      </c>
      <c r="D478" s="56"/>
      <c r="E478" s="55" t="n">
        <f aca="false">E473+E475</f>
        <v>401133.9</v>
      </c>
      <c r="F478" s="55" t="n">
        <f aca="false">F473+F475</f>
        <v>399696.5</v>
      </c>
      <c r="G478" s="55" t="n">
        <f aca="false">G473+G475</f>
        <v>1635173</v>
      </c>
      <c r="H478" s="55" t="n">
        <f aca="false">H473+H475</f>
        <v>1599840.42</v>
      </c>
      <c r="I478" s="55" t="n">
        <f aca="false">I473+I475</f>
        <v>8413.727</v>
      </c>
      <c r="J478" s="255" t="n">
        <f aca="false">J473+J475</f>
        <v>23.3176799764412</v>
      </c>
      <c r="K478" s="260"/>
      <c r="L478" s="261"/>
      <c r="M478" s="258" t="n">
        <f aca="false">M473+M475</f>
        <v>21862</v>
      </c>
      <c r="N478" s="55" t="n">
        <f aca="false">N473+N475</f>
        <v>6385.264</v>
      </c>
      <c r="O478" s="55" t="n">
        <f aca="false">O473+O475</f>
        <v>5073.63</v>
      </c>
    </row>
    <row r="479" customFormat="false" ht="15" hidden="false" customHeight="false" outlineLevel="0" collapsed="false">
      <c r="D479" s="79"/>
      <c r="E479" s="79"/>
      <c r="F479" s="79"/>
      <c r="G479" s="79"/>
      <c r="H479" s="79"/>
      <c r="I479" s="79"/>
      <c r="J479" s="79"/>
      <c r="K479" s="79"/>
    </row>
    <row r="480" customFormat="false" ht="15" hidden="false" customHeight="false" outlineLevel="0" collapsed="false">
      <c r="D480" s="79"/>
      <c r="E480" s="79"/>
      <c r="F480" s="79"/>
      <c r="G480" s="79"/>
      <c r="H480" s="79"/>
      <c r="I480" s="79"/>
      <c r="J480" s="79"/>
      <c r="K480" s="79"/>
    </row>
    <row r="481" customFormat="false" ht="15" hidden="false" customHeight="false" outlineLevel="0" collapsed="false">
      <c r="D481" s="79"/>
      <c r="E481" s="79"/>
      <c r="F481" s="79"/>
      <c r="G481" s="79"/>
      <c r="H481" s="79"/>
      <c r="I481" s="79"/>
      <c r="J481" s="79"/>
      <c r="K481" s="79"/>
    </row>
    <row r="482" customFormat="false" ht="15" hidden="false" customHeight="false" outlineLevel="0" collapsed="false">
      <c r="D482" s="79"/>
      <c r="E482" s="79"/>
      <c r="F482" s="79"/>
      <c r="G482" s="79"/>
      <c r="H482" s="79"/>
      <c r="I482" s="79"/>
      <c r="J482" s="79"/>
      <c r="K482" s="79"/>
    </row>
  </sheetData>
  <mergeCells count="404">
    <mergeCell ref="N1:P1"/>
    <mergeCell ref="B7:C7"/>
    <mergeCell ref="E7:F7"/>
    <mergeCell ref="G7:H7"/>
    <mergeCell ref="I7:I9"/>
    <mergeCell ref="J7:J9"/>
    <mergeCell ref="K7:K9"/>
    <mergeCell ref="L7:L9"/>
    <mergeCell ref="M7:M9"/>
    <mergeCell ref="N7:O7"/>
    <mergeCell ref="P7:P9"/>
    <mergeCell ref="B8:B9"/>
    <mergeCell ref="C8:C9"/>
    <mergeCell ref="N8:N9"/>
    <mergeCell ref="O8:O9"/>
    <mergeCell ref="A33:B33"/>
    <mergeCell ref="A42:B42"/>
    <mergeCell ref="A47:A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53:A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O53:O55"/>
    <mergeCell ref="P53:P55"/>
    <mergeCell ref="A59:A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A64:A67"/>
    <mergeCell ref="D64:D67"/>
    <mergeCell ref="E64:E67"/>
    <mergeCell ref="F64:F67"/>
    <mergeCell ref="G64:G67"/>
    <mergeCell ref="H64:H67"/>
    <mergeCell ref="I64:I67"/>
    <mergeCell ref="J64:J67"/>
    <mergeCell ref="K64:K67"/>
    <mergeCell ref="L64:L67"/>
    <mergeCell ref="M64:M67"/>
    <mergeCell ref="N64:N67"/>
    <mergeCell ref="O64:O67"/>
    <mergeCell ref="P64:P67"/>
    <mergeCell ref="A80:A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A95:A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A118:B118"/>
    <mergeCell ref="A142:A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A147:B147"/>
    <mergeCell ref="A155:B155"/>
    <mergeCell ref="A186:B186"/>
    <mergeCell ref="A199:B199"/>
    <mergeCell ref="A210:A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A213:A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P213:P214"/>
    <mergeCell ref="A223:B223"/>
    <mergeCell ref="A243:A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M244"/>
    <mergeCell ref="N243:N244"/>
    <mergeCell ref="O243:O244"/>
    <mergeCell ref="P243:P244"/>
    <mergeCell ref="A253:A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M254"/>
    <mergeCell ref="N253:N254"/>
    <mergeCell ref="O253:O254"/>
    <mergeCell ref="P253:P254"/>
    <mergeCell ref="A265:B265"/>
    <mergeCell ref="A272:B272"/>
    <mergeCell ref="A278:A279"/>
    <mergeCell ref="D278:D279"/>
    <mergeCell ref="E278:E279"/>
    <mergeCell ref="F278:F279"/>
    <mergeCell ref="G278:G279"/>
    <mergeCell ref="H278:H279"/>
    <mergeCell ref="I278:I279"/>
    <mergeCell ref="J278:J279"/>
    <mergeCell ref="K278:K279"/>
    <mergeCell ref="L278:L279"/>
    <mergeCell ref="M278:M279"/>
    <mergeCell ref="N278:N279"/>
    <mergeCell ref="O278:O279"/>
    <mergeCell ref="P278:P279"/>
    <mergeCell ref="A283:B283"/>
    <mergeCell ref="A295:B295"/>
    <mergeCell ref="A301:A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M302"/>
    <mergeCell ref="N301:N302"/>
    <mergeCell ref="O301:O302"/>
    <mergeCell ref="P301:P302"/>
    <mergeCell ref="A310:A311"/>
    <mergeCell ref="D310:D311"/>
    <mergeCell ref="E310:E311"/>
    <mergeCell ref="F310:F311"/>
    <mergeCell ref="G310:G311"/>
    <mergeCell ref="H310:H311"/>
    <mergeCell ref="I310:I311"/>
    <mergeCell ref="J310:J311"/>
    <mergeCell ref="K310:K311"/>
    <mergeCell ref="L310:L311"/>
    <mergeCell ref="M310:M311"/>
    <mergeCell ref="N310:N311"/>
    <mergeCell ref="O310:O311"/>
    <mergeCell ref="P310:P311"/>
    <mergeCell ref="A318:B318"/>
    <mergeCell ref="A331:A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M332"/>
    <mergeCell ref="N331:N332"/>
    <mergeCell ref="O331:O332"/>
    <mergeCell ref="P331:P332"/>
    <mergeCell ref="A335:B335"/>
    <mergeCell ref="A351:A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M352"/>
    <mergeCell ref="N351:N352"/>
    <mergeCell ref="O351:O352"/>
    <mergeCell ref="P351:P352"/>
    <mergeCell ref="A355:B355"/>
    <mergeCell ref="A362:B362"/>
    <mergeCell ref="A372:A373"/>
    <mergeCell ref="D372:D373"/>
    <mergeCell ref="E372:E373"/>
    <mergeCell ref="F372:F373"/>
    <mergeCell ref="G372:G373"/>
    <mergeCell ref="H372:H373"/>
    <mergeCell ref="I372:I373"/>
    <mergeCell ref="J372:J373"/>
    <mergeCell ref="K372:K373"/>
    <mergeCell ref="L372:L373"/>
    <mergeCell ref="M372:M373"/>
    <mergeCell ref="N372:N373"/>
    <mergeCell ref="O372:O373"/>
    <mergeCell ref="P372:P373"/>
    <mergeCell ref="A374:A375"/>
    <mergeCell ref="D374:D375"/>
    <mergeCell ref="E374:E375"/>
    <mergeCell ref="F374:F375"/>
    <mergeCell ref="G374:G375"/>
    <mergeCell ref="H374:H375"/>
    <mergeCell ref="I374:I375"/>
    <mergeCell ref="J374:J375"/>
    <mergeCell ref="K374:K375"/>
    <mergeCell ref="L374:L375"/>
    <mergeCell ref="M374:M375"/>
    <mergeCell ref="N374:N375"/>
    <mergeCell ref="O374:O375"/>
    <mergeCell ref="P374:P375"/>
    <mergeCell ref="A379:B379"/>
    <mergeCell ref="A396:B396"/>
    <mergeCell ref="A402:A403"/>
    <mergeCell ref="D402:D403"/>
    <mergeCell ref="E402:E403"/>
    <mergeCell ref="F402:F403"/>
    <mergeCell ref="G402:G403"/>
    <mergeCell ref="H402:H403"/>
    <mergeCell ref="I402:I403"/>
    <mergeCell ref="J402:J403"/>
    <mergeCell ref="K402:K403"/>
    <mergeCell ref="L402:L403"/>
    <mergeCell ref="M402:M403"/>
    <mergeCell ref="N402:N403"/>
    <mergeCell ref="O402:O403"/>
    <mergeCell ref="P402:P403"/>
    <mergeCell ref="A407:A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M408"/>
    <mergeCell ref="N407:N408"/>
    <mergeCell ref="O407:O408"/>
    <mergeCell ref="P407:P408"/>
    <mergeCell ref="A410:B410"/>
    <mergeCell ref="A420:B420"/>
    <mergeCell ref="A434:A435"/>
    <mergeCell ref="D434:D435"/>
    <mergeCell ref="E434:E435"/>
    <mergeCell ref="F434:F435"/>
    <mergeCell ref="G434:G435"/>
    <mergeCell ref="H434:H435"/>
    <mergeCell ref="I434:I435"/>
    <mergeCell ref="J434:J435"/>
    <mergeCell ref="K434:K435"/>
    <mergeCell ref="L434:L435"/>
    <mergeCell ref="M434:M435"/>
    <mergeCell ref="N434:N435"/>
    <mergeCell ref="O434:O435"/>
    <mergeCell ref="P434:P435"/>
    <mergeCell ref="A436:A437"/>
    <mergeCell ref="D436:D437"/>
    <mergeCell ref="E436:E437"/>
    <mergeCell ref="F436:F437"/>
    <mergeCell ref="G436:G437"/>
    <mergeCell ref="H436:H437"/>
    <mergeCell ref="I436:I437"/>
    <mergeCell ref="J436:J437"/>
    <mergeCell ref="K436:K437"/>
    <mergeCell ref="L436:L437"/>
    <mergeCell ref="M436:M437"/>
    <mergeCell ref="N436:N437"/>
    <mergeCell ref="O436:O437"/>
    <mergeCell ref="P436:P437"/>
    <mergeCell ref="A442:B442"/>
    <mergeCell ref="A449:A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M450"/>
    <mergeCell ref="N449:N450"/>
    <mergeCell ref="O449:O450"/>
    <mergeCell ref="P449:P450"/>
    <mergeCell ref="A454:A455"/>
    <mergeCell ref="D454:D455"/>
    <mergeCell ref="E454:E455"/>
    <mergeCell ref="F454:F455"/>
    <mergeCell ref="G454:G455"/>
    <mergeCell ref="H454:H455"/>
    <mergeCell ref="I454:I455"/>
    <mergeCell ref="J454:J455"/>
    <mergeCell ref="K454:K455"/>
    <mergeCell ref="L454:L455"/>
    <mergeCell ref="M454:M455"/>
    <mergeCell ref="N454:N455"/>
    <mergeCell ref="O454:O455"/>
    <mergeCell ref="P454:P455"/>
    <mergeCell ref="A456:A457"/>
    <mergeCell ref="D456:D457"/>
    <mergeCell ref="E456:E457"/>
    <mergeCell ref="F456:F457"/>
    <mergeCell ref="G456:G457"/>
    <mergeCell ref="H456:H457"/>
    <mergeCell ref="I456:I457"/>
    <mergeCell ref="J456:J457"/>
    <mergeCell ref="K456:K457"/>
    <mergeCell ref="L456:L457"/>
    <mergeCell ref="M456:M457"/>
    <mergeCell ref="N456:N457"/>
    <mergeCell ref="O456:O457"/>
    <mergeCell ref="P456:P457"/>
    <mergeCell ref="A461:B461"/>
    <mergeCell ref="B469:C469"/>
    <mergeCell ref="E469:F469"/>
    <mergeCell ref="G469:H469"/>
    <mergeCell ref="I469:I471"/>
    <mergeCell ref="J469:J471"/>
    <mergeCell ref="K469:K471"/>
    <mergeCell ref="L469:L471"/>
    <mergeCell ref="M469:M471"/>
    <mergeCell ref="N469:O469"/>
    <mergeCell ref="B470:B471"/>
    <mergeCell ref="C470:C471"/>
    <mergeCell ref="N470:N471"/>
    <mergeCell ref="O470:O471"/>
    <mergeCell ref="A473:B473"/>
    <mergeCell ref="A474:B474"/>
    <mergeCell ref="A475:B475"/>
    <mergeCell ref="A477:B477"/>
    <mergeCell ref="A478:B478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0:30:28Z</dcterms:created>
  <dc:creator>113157</dc:creator>
  <dc:description/>
  <dc:language>en-US</dc:language>
  <cp:lastModifiedBy>Zagal</cp:lastModifiedBy>
  <cp:lastPrinted>2006-11-28T13:42:54Z</cp:lastPrinted>
  <dcterms:modified xsi:type="dcterms:W3CDTF">2007-01-24T12:33:22Z</dcterms:modified>
  <cp:revision>0</cp:revision>
  <dc:subject/>
  <dc:title/>
</cp:coreProperties>
</file>