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каз_Прогр_ЕЗ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8">
  <si>
    <t xml:space="preserve">    Додаток 3</t>
  </si>
  <si>
    <t xml:space="preserve">Показники використання природного газу котельнями закладів обласного бюджету та пропозиції щодо їх реконструкції</t>
  </si>
  <si>
    <t xml:space="preserve">Найменування бюджетної установи або організації</t>
  </si>
  <si>
    <t xml:space="preserve">Встановлене котельне обладнання</t>
  </si>
  <si>
    <t xml:space="preserve">Адреса будівлі або приміщення</t>
  </si>
  <si>
    <t xml:space="preserve">Загальна площа будівлі або приміщення (м.кв.)</t>
  </si>
  <si>
    <t xml:space="preserve">Загальний об’єм  будівлі або приміщення (м.куб.)</t>
  </si>
  <si>
    <t xml:space="preserve">Фактично спожито природного газу за 2005 рік (тис.куб.м)</t>
  </si>
  <si>
    <t xml:space="preserve">Нормо-ване спожи-вання, тис. куб. м</t>
  </si>
  <si>
    <t xml:space="preserve">Пропозиції по реконструкції системи теплопостачання</t>
  </si>
  <si>
    <t xml:space="preserve">Вартість реконструкції,                   тис.грн.</t>
  </si>
  <si>
    <t xml:space="preserve">Економія ПЕР</t>
  </si>
  <si>
    <t xml:space="preserve">Черго-вість рекон-струкції</t>
  </si>
  <si>
    <t xml:space="preserve">тип котла</t>
  </si>
  <si>
    <t xml:space="preserve">кількість, шт.</t>
  </si>
  <si>
    <t xml:space="preserve">всього</t>
  </si>
  <si>
    <t xml:space="preserve">в т.ч. </t>
  </si>
  <si>
    <t xml:space="preserve">природний газ,         тис. куб.м</t>
  </si>
  <si>
    <t xml:space="preserve">економіч-на ефек-тивність,           тис. грн.</t>
  </si>
  <si>
    <t xml:space="preserve">безпосе-редньо бюдж.уст. (орг.)</t>
  </si>
  <si>
    <t xml:space="preserve">Волинське обласне виробниче управління водних ресурсів і водного господарства</t>
  </si>
  <si>
    <t xml:space="preserve">а) державний бюджет </t>
  </si>
  <si>
    <t xml:space="preserve">Камінь-Каширське УВГ</t>
  </si>
  <si>
    <t xml:space="preserve">НИИСТУ-5</t>
  </si>
  <si>
    <t xml:space="preserve">м.К-Каширсь-кий, в.Чапа-єва, 1</t>
  </si>
  <si>
    <t xml:space="preserve">КВм(а)-0,3 (1шт)</t>
  </si>
  <si>
    <t xml:space="preserve">І</t>
  </si>
  <si>
    <t xml:space="preserve">Ковельське МУВГ</t>
  </si>
  <si>
    <t xml:space="preserve">м.Ковель, вул.Косачів, 4</t>
  </si>
  <si>
    <t xml:space="preserve">КВм(а)-0,3 (2 шт)</t>
  </si>
  <si>
    <t xml:space="preserve">Ратнівське МУВГ</t>
  </si>
  <si>
    <t xml:space="preserve">смт.Ратне,                         вул.Шевчен-ка, 36</t>
  </si>
  <si>
    <t xml:space="preserve">Всього</t>
  </si>
  <si>
    <t xml:space="preserve">Управління у справах молоді та спорту</t>
  </si>
  <si>
    <r>
      <rPr>
        <sz val="10"/>
        <rFont val="Arial"/>
        <family val="0"/>
        <charset val="204"/>
      </rPr>
      <t xml:space="preserve">а</t>
    </r>
    <r>
      <rPr>
        <b val="true"/>
        <sz val="10"/>
        <rFont val="Arial Cyr"/>
        <family val="2"/>
        <charset val="204"/>
      </rPr>
      <t xml:space="preserve">) місцевий бюджет (обласний)</t>
    </r>
  </si>
  <si>
    <t xml:space="preserve">Плавальний басейн "Колос", м.Луцьк</t>
  </si>
  <si>
    <t xml:space="preserve">м. Луцьк, вул. Писа-ревського,3</t>
  </si>
  <si>
    <t xml:space="preserve">ГЕЛІОС-50Е        (2шт)</t>
  </si>
  <si>
    <t xml:space="preserve">Слорткомплекс "Колос"</t>
  </si>
  <si>
    <t xml:space="preserve">119.4</t>
  </si>
  <si>
    <t xml:space="preserve">КОЛВІ-350    (2 шт)                       </t>
  </si>
  <si>
    <t xml:space="preserve">б) державний бюджет</t>
  </si>
  <si>
    <t xml:space="preserve">Веслувальна база "Олімп"</t>
  </si>
  <si>
    <t xml:space="preserve">м.Луцьк, вул.Д.Галицького, 3</t>
  </si>
  <si>
    <t xml:space="preserve">КЕВ-50 1 шт.</t>
  </si>
  <si>
    <t xml:space="preserve">ІІІ</t>
  </si>
  <si>
    <t xml:space="preserve">Управління освіти і науки</t>
  </si>
  <si>
    <t xml:space="preserve">Спецшкола-інтернат для глухих дітей</t>
  </si>
  <si>
    <t xml:space="preserve">КСГ-100</t>
  </si>
  <si>
    <t xml:space="preserve">м.В-Волинсь-кий, в.Білин-ська,2</t>
  </si>
  <si>
    <t xml:space="preserve">ГЕЛІОС-100Е        (2шт)</t>
  </si>
  <si>
    <t xml:space="preserve">Нововолинський обласний ліцей-інтернат</t>
  </si>
  <si>
    <t xml:space="preserve">м.Нововолинськ,вул.Пирогова,1</t>
  </si>
  <si>
    <t xml:space="preserve">Е-1/9</t>
  </si>
  <si>
    <t xml:space="preserve">Дитячий будиннок "Сонечко"</t>
  </si>
  <si>
    <t xml:space="preserve">м.Ківерці,  в Галана,13</t>
  </si>
  <si>
    <t xml:space="preserve">ГЕЛІОС-50Е        (3шт)</t>
  </si>
  <si>
    <t xml:space="preserve">Луцький педаго-гічний коледж</t>
  </si>
  <si>
    <t xml:space="preserve">м. Луцьк,пр. Волі,36</t>
  </si>
  <si>
    <t xml:space="preserve">Навчально-вихо-вний комплекс "Загальноосвітня школа- інтернат- лінгвістичний ліцей"</t>
  </si>
  <si>
    <t xml:space="preserve">НІІСТУ-5,     Е-1/9</t>
  </si>
  <si>
    <t xml:space="preserve">4       1</t>
  </si>
  <si>
    <t xml:space="preserve">с. Маяки, Луцького р-ну</t>
  </si>
  <si>
    <t xml:space="preserve">КВм(а)-0,3                 (3 шт)</t>
  </si>
  <si>
    <t xml:space="preserve">Рожищенська допоміжна школа-інтернат</t>
  </si>
  <si>
    <t xml:space="preserve">в тому числі першочергові:</t>
  </si>
  <si>
    <t xml:space="preserve"> </t>
  </si>
  <si>
    <t xml:space="preserve">Заклади профтехосвіти:</t>
  </si>
  <si>
    <t xml:space="preserve">ПТУ №5 м. Ковеля</t>
  </si>
  <si>
    <t xml:space="preserve">м. Ковель, в. Івасюка, 18</t>
  </si>
  <si>
    <t xml:space="preserve">КОЛВІ-450    (2 шт)                       </t>
  </si>
  <si>
    <t xml:space="preserve">ВПУ №2 м. Луцька</t>
  </si>
  <si>
    <t xml:space="preserve">НИИСТУ-5   Е-1,9</t>
  </si>
  <si>
    <t xml:space="preserve">3        1   </t>
  </si>
  <si>
    <t xml:space="preserve">м. Луцьк, в. Потебні,52</t>
  </si>
  <si>
    <t xml:space="preserve">ВПУ №6 м. Луцька</t>
  </si>
  <si>
    <t xml:space="preserve">м. Луцьк, в. Кафедраль-на, 6</t>
  </si>
  <si>
    <t xml:space="preserve">КВм(а)-0,3                 (2 шт)</t>
  </si>
  <si>
    <t xml:space="preserve">Нововолинське ВПУ</t>
  </si>
  <si>
    <t xml:space="preserve">м. Новово-линськ,.Центральна,3-а</t>
  </si>
  <si>
    <t xml:space="preserve">КВм(а)-0,3                 (3шт)</t>
  </si>
  <si>
    <t xml:space="preserve">ПТУ №27 м. Берестечка</t>
  </si>
  <si>
    <t xml:space="preserve">м.Берестеч-ко, Горохів-ського р-ну,  вул. Незале-жності, 120</t>
  </si>
  <si>
    <t xml:space="preserve">Торчинський професійний ліцей</t>
  </si>
  <si>
    <t xml:space="preserve">смт. Торчин, Луцького р-ну, в. Неза-леж-ності,5</t>
  </si>
  <si>
    <t xml:space="preserve">ВПУ №4 м.К-Каширська </t>
  </si>
  <si>
    <t xml:space="preserve">м,К-Кашир-ськ,в.Волі44</t>
  </si>
  <si>
    <t xml:space="preserve">КВм(а)-0,5                 (3 шт)</t>
  </si>
  <si>
    <t xml:space="preserve">Оваднівське професійний ліцей</t>
  </si>
  <si>
    <t xml:space="preserve">с. Овадне, В-Волинсь-кого р-ну</t>
  </si>
  <si>
    <t xml:space="preserve">Локачинська філія Оваднів-ськго професій-ного ліцею</t>
  </si>
  <si>
    <t xml:space="preserve">смт.Локачі, в. Першо-травнева,33</t>
  </si>
  <si>
    <t xml:space="preserve">ВПУ №22,стм. Луків</t>
  </si>
  <si>
    <t xml:space="preserve">смт. Луків, Турійського р-ну</t>
  </si>
  <si>
    <t xml:space="preserve">В-Волинське ВПУ</t>
  </si>
  <si>
    <t xml:space="preserve">м.В-Волин-ськ, в. Д. Га-лицького,10</t>
  </si>
  <si>
    <t xml:space="preserve">КВм(а)-0,3                (3 шт)</t>
  </si>
  <si>
    <t xml:space="preserve">Колківське ВПУ</t>
  </si>
  <si>
    <t xml:space="preserve">смт. Колки, Маневицького р-ну, в. Грушевського,54</t>
  </si>
  <si>
    <t xml:space="preserve">Старовижівсь-кий професійний ліцей</t>
  </si>
  <si>
    <t xml:space="preserve">смт. Стара Вижівка, в. Забіліцька,4, </t>
  </si>
  <si>
    <t xml:space="preserve">Маневицький професійний ліцей</t>
  </si>
  <si>
    <t xml:space="preserve">смт.Маневи-чі, в. Карла Маркса,48</t>
  </si>
  <si>
    <t xml:space="preserve">Головне управління праці, соціальних питань та у справах захисту населення від наслідків Чорнобильської катастрофи</t>
  </si>
  <si>
    <t xml:space="preserve">Будинки-інтернати для престарілих</t>
  </si>
  <si>
    <t xml:space="preserve">м.Берестечко, вул.Паркова, 19</t>
  </si>
  <si>
    <t xml:space="preserve">ГЕЛІОС-100Е        (4шт)</t>
  </si>
  <si>
    <t xml:space="preserve">м.Горохів, в.Паркова,22</t>
  </si>
  <si>
    <t xml:space="preserve">Дитячий будинок </t>
  </si>
  <si>
    <t xml:space="preserve">Універсал-5</t>
  </si>
  <si>
    <t xml:space="preserve">смт.Голоби,вул.Волин-ська, 22</t>
  </si>
  <si>
    <t xml:space="preserve">КТФ-300</t>
  </si>
  <si>
    <t xml:space="preserve">Управління культури і туризму</t>
  </si>
  <si>
    <t xml:space="preserve">Волинський обласний муздрамтеатр ім. Т.Г.Шевченка</t>
  </si>
  <si>
    <t xml:space="preserve">м.Луцьк, Театральний майдан, 1</t>
  </si>
  <si>
    <t xml:space="preserve">КОЛВІ-900    (4 шт)                       </t>
  </si>
  <si>
    <t xml:space="preserve">Обласний краєзнавчий музей</t>
  </si>
  <si>
    <t xml:space="preserve">м.Луцьк, вул Шопена,20</t>
  </si>
  <si>
    <t xml:space="preserve">КОЛВІ-350    (2шт)                       </t>
  </si>
  <si>
    <t xml:space="preserve">Управління охорони здоров'я</t>
  </si>
  <si>
    <t xml:space="preserve">Обласна клінічна лікарня</t>
  </si>
  <si>
    <t xml:space="preserve">с.Боголюби Луцького р-ну</t>
  </si>
  <si>
    <t xml:space="preserve">КВм(а)-0,5 (2 шт.), КВм(а)-0,3 (2 шт.)</t>
  </si>
  <si>
    <t xml:space="preserve">Обласний дитя-чий санаторій "Дачний"</t>
  </si>
  <si>
    <t xml:space="preserve">НИИСТУ-5       Е-1/9-1 шт</t>
  </si>
  <si>
    <t xml:space="preserve">с. Жабка, Ківерцівсь-кого р-ну</t>
  </si>
  <si>
    <t xml:space="preserve">КВм(а)-0,3,  2 шт</t>
  </si>
  <si>
    <t xml:space="preserve">Обласний будинок дитини</t>
  </si>
  <si>
    <t xml:space="preserve">м. Луцьк, вул.Коро-лернка,1</t>
  </si>
  <si>
    <t xml:space="preserve">Станція перели-вання крові,              м.В- Волинськ</t>
  </si>
  <si>
    <t xml:space="preserve">м.В-Волин-ськ,в.Нали-вайка,18</t>
  </si>
  <si>
    <t xml:space="preserve">Обласна станція переливання крові</t>
  </si>
  <si>
    <t xml:space="preserve">м.Луцьк, пр.Волі,47</t>
  </si>
  <si>
    <t xml:space="preserve">Обласне бюро судово-медичної експертизи</t>
  </si>
  <si>
    <t xml:space="preserve">м.Луцьк,вул.Івана Франка, 33а</t>
  </si>
  <si>
    <t xml:space="preserve">Обласна база спеціального медичного постачання</t>
  </si>
  <si>
    <t xml:space="preserve">м.Луцьк, вул.Львівська,91</t>
  </si>
  <si>
    <t xml:space="preserve">Ківерцівське медичне училище</t>
  </si>
  <si>
    <t xml:space="preserve">м.Ківерці, в.Київська, 4</t>
  </si>
  <si>
    <t xml:space="preserve">Обласна  Інфекційна лікарня №1</t>
  </si>
  <si>
    <t xml:space="preserve">м. Луцьк вул. Шевче-нка, 30</t>
  </si>
  <si>
    <t xml:space="preserve">Обласна психіатрична лікарня №1</t>
  </si>
  <si>
    <t xml:space="preserve">м. Луцьк, вул. Терем-нівська, 98</t>
  </si>
  <si>
    <t xml:space="preserve">Віссман,        3 шт.</t>
  </si>
  <si>
    <t xml:space="preserve">Обласна психіатрична лікарня №2</t>
  </si>
  <si>
    <t xml:space="preserve">смт Олика, Ківерцівсь-кий р-н. </t>
  </si>
  <si>
    <t xml:space="preserve">КВм(а)-0,82,  2 шт</t>
  </si>
  <si>
    <t xml:space="preserve">Тублікарня          с. Повурськ</t>
  </si>
  <si>
    <t xml:space="preserve">с.Повурськ, Ковельсь-кого р-ну</t>
  </si>
  <si>
    <t xml:space="preserve">Тублікарня          с. Хотешів</t>
  </si>
  <si>
    <t xml:space="preserve"> с. Хотешів, К-Каширсь-кого р-ну</t>
  </si>
  <si>
    <t xml:space="preserve">КОВГ-100,     2 шт</t>
  </si>
  <si>
    <t xml:space="preserve">Обласний дитя-чий протитубер-кульозний сана-торій "Згорани"</t>
  </si>
  <si>
    <t xml:space="preserve">с. Згорани, Любомль-ського р-ну</t>
  </si>
  <si>
    <t xml:space="preserve">у т.ч. першочергові</t>
  </si>
  <si>
    <t xml:space="preserve">РАЗОМ</t>
  </si>
  <si>
    <t xml:space="preserve">державний бюджет</t>
  </si>
  <si>
    <t xml:space="preserve">місцеви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9"/>
      <name val="Arial"/>
      <family val="0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13"/>
    <col collapsed="false" customWidth="true" hidden="false" outlineLevel="0" max="3" min="3" style="0" width="4.41"/>
    <col collapsed="false" customWidth="true" hidden="false" outlineLevel="0" max="4" min="4" style="0" width="10.99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85"/>
    <col collapsed="false" customWidth="true" hidden="false" outlineLevel="0" max="9" min="9" style="0" width="11.13"/>
    <col collapsed="false" customWidth="true" hidden="false" outlineLevel="0" max="11" min="11" style="0" width="11.13"/>
    <col collapsed="false" customWidth="true" hidden="false" outlineLevel="0" max="13" min="12" style="0" width="9.56"/>
    <col collapsed="false" customWidth="true" hidden="false" outlineLevel="0" max="14" min="14" style="0" width="8.56"/>
    <col collapsed="false" customWidth="true" hidden="false" outlineLevel="0" max="15" min="15" style="0" width="6.7"/>
  </cols>
  <sheetData>
    <row r="2" customFormat="false" ht="12.75" hidden="false" customHeight="false" outlineLevel="0" collapsed="false">
      <c r="B2" s="1"/>
      <c r="N2" s="2" t="s">
        <v>0</v>
      </c>
      <c r="O2" s="2"/>
    </row>
    <row r="4" customFormat="false" ht="12.75" hidden="false" customHeight="false" outlineLevel="0" collapsed="false">
      <c r="B4" s="1" t="s">
        <v>1</v>
      </c>
    </row>
    <row r="5" customFormat="false" ht="13.5" hidden="false" customHeight="false" outlineLevel="0" collapsed="false"/>
    <row r="6" customFormat="false" ht="72" hidden="false" customHeight="true" outlineLevel="0" collapsed="false">
      <c r="A6" s="3" t="s">
        <v>2</v>
      </c>
      <c r="B6" s="4" t="s">
        <v>3</v>
      </c>
      <c r="C6" s="4"/>
      <c r="D6" s="3" t="s">
        <v>4</v>
      </c>
      <c r="E6" s="5" t="s">
        <v>5</v>
      </c>
      <c r="F6" s="5"/>
      <c r="G6" s="5" t="s">
        <v>6</v>
      </c>
      <c r="H6" s="5"/>
      <c r="I6" s="6" t="s">
        <v>7</v>
      </c>
      <c r="J6" s="7" t="s">
        <v>8</v>
      </c>
      <c r="K6" s="7" t="s">
        <v>9</v>
      </c>
      <c r="L6" s="7" t="s">
        <v>10</v>
      </c>
      <c r="M6" s="5" t="s">
        <v>11</v>
      </c>
      <c r="N6" s="5"/>
      <c r="O6" s="8" t="s">
        <v>12</v>
      </c>
    </row>
    <row r="7" customFormat="false" ht="12.75" hidden="false" customHeight="true" outlineLevel="0" collapsed="false">
      <c r="A7" s="9"/>
      <c r="B7" s="3" t="s">
        <v>13</v>
      </c>
      <c r="C7" s="3" t="s">
        <v>14</v>
      </c>
      <c r="D7" s="10"/>
      <c r="E7" s="11" t="s">
        <v>15</v>
      </c>
      <c r="F7" s="11" t="s">
        <v>16</v>
      </c>
      <c r="G7" s="11" t="s">
        <v>15</v>
      </c>
      <c r="H7" s="11" t="s">
        <v>16</v>
      </c>
      <c r="I7" s="12" t="s">
        <v>15</v>
      </c>
      <c r="J7" s="7"/>
      <c r="K7" s="7"/>
      <c r="L7" s="7"/>
      <c r="M7" s="7" t="s">
        <v>17</v>
      </c>
      <c r="N7" s="13" t="s">
        <v>18</v>
      </c>
      <c r="O7" s="8"/>
    </row>
    <row r="8" customFormat="false" ht="48.75" hidden="false" customHeight="true" outlineLevel="0" collapsed="false">
      <c r="A8" s="14"/>
      <c r="B8" s="3"/>
      <c r="C8" s="3"/>
      <c r="D8" s="15"/>
      <c r="E8" s="16"/>
      <c r="F8" s="7" t="s">
        <v>19</v>
      </c>
      <c r="G8" s="16"/>
      <c r="H8" s="7" t="s">
        <v>19</v>
      </c>
      <c r="I8" s="17"/>
      <c r="J8" s="7"/>
      <c r="K8" s="7"/>
      <c r="L8" s="7"/>
      <c r="M8" s="7"/>
      <c r="N8" s="13"/>
      <c r="O8" s="8"/>
    </row>
    <row r="9" customFormat="false" ht="13.5" hidden="false" customHeight="fals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</row>
    <row r="10" customFormat="false" ht="15.75" hidden="false" customHeight="false" outlineLevel="0" collapsed="false">
      <c r="A10" s="21"/>
      <c r="B10" s="21"/>
      <c r="C10" s="21"/>
      <c r="D10" s="22" t="s">
        <v>20</v>
      </c>
      <c r="E10" s="21"/>
      <c r="F10" s="21"/>
      <c r="G10" s="21"/>
      <c r="H10" s="21"/>
      <c r="I10" s="23"/>
      <c r="J10" s="23"/>
      <c r="K10" s="24"/>
      <c r="L10" s="21"/>
      <c r="M10" s="24"/>
      <c r="N10" s="24"/>
    </row>
    <row r="11" customFormat="false" ht="12.75" hidden="false" customHeight="false" outlineLevel="0" collapsed="false">
      <c r="A11" s="25" t="s">
        <v>21</v>
      </c>
      <c r="B11" s="25"/>
      <c r="C11" s="25"/>
      <c r="D11" s="25"/>
      <c r="E11" s="25"/>
    </row>
    <row r="12" customFormat="false" ht="37.5" hidden="false" customHeight="true" outlineLevel="0" collapsed="false">
      <c r="A12" s="26" t="s">
        <v>22</v>
      </c>
      <c r="B12" s="27" t="s">
        <v>23</v>
      </c>
      <c r="C12" s="28" t="n">
        <v>2</v>
      </c>
      <c r="D12" s="26" t="s">
        <v>24</v>
      </c>
      <c r="E12" s="27" t="n">
        <v>2085</v>
      </c>
      <c r="F12" s="27" t="n">
        <v>2085</v>
      </c>
      <c r="G12" s="27" t="n">
        <v>8520</v>
      </c>
      <c r="H12" s="27" t="n">
        <v>8520</v>
      </c>
      <c r="I12" s="27" t="n">
        <v>6.4</v>
      </c>
      <c r="J12" s="29" t="n">
        <f aca="false">G12*0.058*0.143/1.16</f>
        <v>60.918</v>
      </c>
      <c r="K12" s="30" t="s">
        <v>25</v>
      </c>
      <c r="L12" s="31" t="n">
        <v>15</v>
      </c>
      <c r="M12" s="31" t="n">
        <v>60.9</v>
      </c>
      <c r="N12" s="32" t="n">
        <f aca="false">M12*1*1.3</f>
        <v>79.17</v>
      </c>
      <c r="O12" s="33" t="s">
        <v>26</v>
      </c>
    </row>
    <row r="13" customFormat="false" ht="24.75" hidden="false" customHeight="true" outlineLevel="0" collapsed="false">
      <c r="A13" s="26" t="s">
        <v>27</v>
      </c>
      <c r="B13" s="34" t="s">
        <v>23</v>
      </c>
      <c r="C13" s="28" t="n">
        <v>2</v>
      </c>
      <c r="D13" s="26" t="s">
        <v>28</v>
      </c>
      <c r="E13" s="35" t="n">
        <v>3915.3</v>
      </c>
      <c r="F13" s="35" t="n">
        <v>3807.7</v>
      </c>
      <c r="G13" s="35" t="n">
        <v>20755.8</v>
      </c>
      <c r="H13" s="35" t="n">
        <v>20458.1</v>
      </c>
      <c r="I13" s="27" t="n">
        <v>1.1</v>
      </c>
      <c r="J13" s="29" t="n">
        <f aca="false">G13*0.058*0.143/1.16</f>
        <v>148.40397</v>
      </c>
      <c r="K13" s="30" t="s">
        <v>29</v>
      </c>
      <c r="L13" s="31" t="n">
        <v>300</v>
      </c>
      <c r="M13" s="31" t="n">
        <v>148.4</v>
      </c>
      <c r="N13" s="32" t="n">
        <f aca="false">M13*1*1.3</f>
        <v>192.92</v>
      </c>
      <c r="O13" s="33" t="s">
        <v>26</v>
      </c>
    </row>
    <row r="14" customFormat="false" ht="36" hidden="false" customHeight="false" outlineLevel="0" collapsed="false">
      <c r="A14" s="26" t="s">
        <v>30</v>
      </c>
      <c r="B14" s="27" t="s">
        <v>23</v>
      </c>
      <c r="C14" s="28" t="n">
        <v>2</v>
      </c>
      <c r="D14" s="26" t="s">
        <v>31</v>
      </c>
      <c r="E14" s="35" t="n">
        <v>3820.1</v>
      </c>
      <c r="F14" s="35" t="n">
        <v>3820.1</v>
      </c>
      <c r="G14" s="35" t="n">
        <v>16824.2</v>
      </c>
      <c r="H14" s="35" t="n">
        <v>16824.2</v>
      </c>
      <c r="I14" s="27" t="n">
        <v>20.1</v>
      </c>
      <c r="J14" s="36" t="n">
        <v>82.6</v>
      </c>
      <c r="K14" s="30" t="s">
        <v>29</v>
      </c>
      <c r="L14" s="31" t="n">
        <v>300</v>
      </c>
      <c r="M14" s="31" t="n">
        <v>82.6</v>
      </c>
      <c r="N14" s="32" t="n">
        <v>72.8</v>
      </c>
      <c r="O14" s="33" t="s">
        <v>26</v>
      </c>
    </row>
    <row r="15" customFormat="false" ht="14.25" hidden="false" customHeight="false" outlineLevel="0" collapsed="false">
      <c r="A15" s="37" t="s">
        <v>32</v>
      </c>
      <c r="B15" s="38"/>
      <c r="C15" s="39" t="n">
        <f aca="false">SUM(C12:C14)</f>
        <v>6</v>
      </c>
      <c r="D15" s="40" t="s">
        <v>32</v>
      </c>
      <c r="E15" s="41" t="n">
        <f aca="false">E12+E13+E14</f>
        <v>9820.4</v>
      </c>
      <c r="F15" s="41" t="n">
        <f aca="false">F12+F13+F14</f>
        <v>9712.8</v>
      </c>
      <c r="G15" s="41" t="n">
        <f aca="false">G12+G13+G14</f>
        <v>46100</v>
      </c>
      <c r="H15" s="41" t="n">
        <f aca="false">H12+H13+H14</f>
        <v>45802.3</v>
      </c>
      <c r="I15" s="41" t="n">
        <v>27.6</v>
      </c>
      <c r="J15" s="42" t="n">
        <f aca="false">I15*1000/E15</f>
        <v>2.81047615168425</v>
      </c>
      <c r="K15" s="43"/>
      <c r="L15" s="44" t="n">
        <f aca="false">SUM(L12:L14)</f>
        <v>615</v>
      </c>
      <c r="M15" s="45" t="n">
        <f aca="false">SUM(M12:M14)</f>
        <v>291.9</v>
      </c>
      <c r="N15" s="45" t="n">
        <f aca="false">SUM(N12:N14)</f>
        <v>344.89</v>
      </c>
      <c r="O15" s="46"/>
    </row>
    <row r="16" customFormat="false" ht="15" hidden="false" customHeight="false" outlineLevel="0" collapsed="false">
      <c r="A16" s="47"/>
      <c r="B16" s="48"/>
      <c r="C16" s="49"/>
      <c r="D16" s="50"/>
      <c r="E16" s="51"/>
      <c r="F16" s="51"/>
      <c r="G16" s="51"/>
      <c r="H16" s="51"/>
      <c r="I16" s="51"/>
      <c r="J16" s="52"/>
      <c r="K16" s="53"/>
      <c r="L16" s="54"/>
      <c r="M16" s="55"/>
      <c r="N16" s="54"/>
      <c r="O16" s="56"/>
    </row>
    <row r="17" customFormat="false" ht="15.75" hidden="false" customHeight="false" outlineLevel="0" collapsed="false">
      <c r="C17" s="57"/>
      <c r="D17" s="22" t="s">
        <v>33</v>
      </c>
      <c r="L17" s="58"/>
      <c r="M17" s="58"/>
      <c r="N17" s="58"/>
      <c r="O17" s="56"/>
    </row>
    <row r="18" customFormat="false" ht="15.75" hidden="false" customHeight="false" outlineLevel="0" collapsed="false">
      <c r="A18" s="0" t="s">
        <v>34</v>
      </c>
      <c r="C18" s="57"/>
      <c r="D18" s="22"/>
      <c r="L18" s="58"/>
      <c r="M18" s="58"/>
      <c r="N18" s="58"/>
      <c r="O18" s="56"/>
    </row>
    <row r="19" customFormat="false" ht="36" hidden="false" customHeight="false" outlineLevel="0" collapsed="false">
      <c r="A19" s="59" t="s">
        <v>35</v>
      </c>
      <c r="B19" s="60"/>
      <c r="C19" s="61"/>
      <c r="D19" s="59" t="s">
        <v>36</v>
      </c>
      <c r="E19" s="62" t="n">
        <v>1053</v>
      </c>
      <c r="F19" s="62" t="n">
        <v>1053</v>
      </c>
      <c r="G19" s="62" t="n">
        <v>3870</v>
      </c>
      <c r="H19" s="62" t="n">
        <v>3870</v>
      </c>
      <c r="I19" s="63" t="n">
        <v>27.7</v>
      </c>
      <c r="J19" s="64" t="n">
        <f aca="false">G19*0.058*0.143/1.16</f>
        <v>27.6705</v>
      </c>
      <c r="K19" s="65" t="s">
        <v>37</v>
      </c>
      <c r="L19" s="66" t="n">
        <v>45</v>
      </c>
      <c r="M19" s="66" t="n">
        <v>27.7</v>
      </c>
      <c r="N19" s="67" t="n">
        <f aca="false">M19*1*1.3</f>
        <v>36.01</v>
      </c>
      <c r="O19" s="68"/>
    </row>
    <row r="20" customFormat="false" ht="36" hidden="false" customHeight="false" outlineLevel="0" collapsed="false">
      <c r="A20" s="59" t="s">
        <v>38</v>
      </c>
      <c r="B20" s="60"/>
      <c r="C20" s="61"/>
      <c r="D20" s="59" t="s">
        <v>36</v>
      </c>
      <c r="E20" s="62" t="n">
        <v>4604</v>
      </c>
      <c r="F20" s="62" t="n">
        <v>4604</v>
      </c>
      <c r="G20" s="62" t="n">
        <v>13859</v>
      </c>
      <c r="H20" s="62" t="n">
        <v>13859</v>
      </c>
      <c r="I20" s="69" t="s">
        <v>39</v>
      </c>
      <c r="J20" s="70" t="n">
        <f aca="false">G20*0.058*0.143/1.16</f>
        <v>99.09185</v>
      </c>
      <c r="K20" s="71" t="s">
        <v>40</v>
      </c>
      <c r="L20" s="66" t="n">
        <v>560</v>
      </c>
      <c r="M20" s="72" t="n">
        <v>20.2</v>
      </c>
      <c r="N20" s="67" t="n">
        <f aca="false">M20*1*1.3</f>
        <v>26.26</v>
      </c>
      <c r="O20" s="68"/>
    </row>
    <row r="21" customFormat="false" ht="14.25" hidden="false" customHeight="false" outlineLevel="0" collapsed="false">
      <c r="A21" s="73" t="s">
        <v>32</v>
      </c>
      <c r="B21" s="74"/>
      <c r="C21" s="75"/>
      <c r="D21" s="76"/>
      <c r="E21" s="77" t="n">
        <f aca="false">E19+E20</f>
        <v>5657</v>
      </c>
      <c r="F21" s="77" t="n">
        <f aca="false">F19+F20</f>
        <v>5657</v>
      </c>
      <c r="G21" s="77" t="n">
        <f aca="false">G19+G20</f>
        <v>17729</v>
      </c>
      <c r="H21" s="77" t="n">
        <f aca="false">H19+H20</f>
        <v>17729</v>
      </c>
      <c r="I21" s="78" t="n">
        <v>147.1</v>
      </c>
      <c r="J21" s="79" t="n">
        <f aca="false">J19+J20</f>
        <v>126.76235</v>
      </c>
      <c r="K21" s="71"/>
      <c r="L21" s="77" t="n">
        <f aca="false">L19+L20</f>
        <v>605</v>
      </c>
      <c r="M21" s="77" t="n">
        <f aca="false">M19+M20</f>
        <v>47.9</v>
      </c>
      <c r="N21" s="77" t="n">
        <f aca="false">N19+N20</f>
        <v>62.27</v>
      </c>
      <c r="O21" s="80"/>
    </row>
    <row r="22" customFormat="false" ht="15.75" hidden="false" customHeight="false" outlineLevel="0" collapsed="false">
      <c r="A22" s="81"/>
      <c r="B22" s="81"/>
      <c r="C22" s="82"/>
      <c r="D22" s="83"/>
      <c r="E22" s="81"/>
      <c r="F22" s="81"/>
      <c r="G22" s="81"/>
      <c r="H22" s="81"/>
      <c r="I22" s="81"/>
      <c r="J22" s="81"/>
      <c r="K22" s="65"/>
      <c r="L22" s="84"/>
      <c r="M22" s="85"/>
      <c r="N22" s="84"/>
      <c r="O22" s="86"/>
    </row>
    <row r="23" customFormat="false" ht="12.75" hidden="false" customHeight="false" outlineLevel="0" collapsed="false">
      <c r="A23" s="87" t="s">
        <v>41</v>
      </c>
      <c r="B23" s="81"/>
      <c r="C23" s="82"/>
      <c r="D23" s="81"/>
      <c r="E23" s="81"/>
      <c r="F23" s="81"/>
      <c r="G23" s="81"/>
      <c r="H23" s="81"/>
      <c r="I23" s="81"/>
      <c r="J23" s="81"/>
      <c r="K23" s="81"/>
      <c r="L23" s="84"/>
      <c r="M23" s="84"/>
      <c r="N23" s="84"/>
      <c r="O23" s="86"/>
    </row>
    <row r="24" customFormat="false" ht="36" hidden="false" customHeight="false" outlineLevel="0" collapsed="false">
      <c r="A24" s="59" t="s">
        <v>42</v>
      </c>
      <c r="B24" s="60" t="s">
        <v>23</v>
      </c>
      <c r="C24" s="61" t="n">
        <v>1</v>
      </c>
      <c r="D24" s="59" t="s">
        <v>43</v>
      </c>
      <c r="E24" s="62" t="n">
        <v>576</v>
      </c>
      <c r="F24" s="62" t="n">
        <v>576</v>
      </c>
      <c r="G24" s="62" t="n">
        <v>1820</v>
      </c>
      <c r="H24" s="62" t="n">
        <v>1820</v>
      </c>
      <c r="I24" s="66" t="n">
        <v>20.2</v>
      </c>
      <c r="J24" s="69" t="n">
        <f aca="false">G24*0.058*0.143/1.16</f>
        <v>13.013</v>
      </c>
      <c r="K24" s="65" t="s">
        <v>44</v>
      </c>
      <c r="L24" s="66" t="n">
        <v>15</v>
      </c>
      <c r="M24" s="66" t="n">
        <v>20.2</v>
      </c>
      <c r="N24" s="67" t="n">
        <v>26.1</v>
      </c>
      <c r="O24" s="68" t="s">
        <v>45</v>
      </c>
    </row>
    <row r="25" customFormat="false" ht="14.25" hidden="false" customHeight="false" outlineLevel="0" collapsed="false">
      <c r="A25" s="37" t="s">
        <v>32</v>
      </c>
      <c r="B25" s="88"/>
      <c r="C25" s="89" t="n">
        <f aca="false">SUM(C24)</f>
        <v>1</v>
      </c>
      <c r="D25" s="90"/>
      <c r="E25" s="89" t="n">
        <f aca="false">SUM(E24:E24)</f>
        <v>576</v>
      </c>
      <c r="F25" s="89" t="n">
        <f aca="false">SUM(F24:F24)</f>
        <v>576</v>
      </c>
      <c r="G25" s="89" t="n">
        <f aca="false">SUM(G24:G24)</f>
        <v>1820</v>
      </c>
      <c r="H25" s="89" t="n">
        <f aca="false">SUM(H24:H24)</f>
        <v>1820</v>
      </c>
      <c r="I25" s="90" t="n">
        <f aca="false">SUM(I24:I24)</f>
        <v>20.2</v>
      </c>
      <c r="J25" s="90" t="n">
        <f aca="false">I25*1000/E25</f>
        <v>35.0694444444444</v>
      </c>
      <c r="K25" s="88"/>
      <c r="L25" s="91" t="n">
        <v>350</v>
      </c>
      <c r="M25" s="91" t="n">
        <v>20.2</v>
      </c>
      <c r="N25" s="92" t="n">
        <v>26.1</v>
      </c>
      <c r="O25" s="46"/>
    </row>
    <row r="26" customFormat="false" ht="14.25" hidden="false" customHeight="false" outlineLevel="0" collapsed="false">
      <c r="A26" s="47"/>
      <c r="B26" s="93"/>
      <c r="C26" s="94"/>
      <c r="D26" s="95"/>
      <c r="E26" s="94"/>
      <c r="F26" s="94"/>
      <c r="G26" s="94"/>
      <c r="H26" s="94"/>
      <c r="I26" s="95"/>
      <c r="J26" s="95"/>
      <c r="K26" s="93"/>
      <c r="L26" s="96"/>
      <c r="M26" s="96"/>
      <c r="N26" s="96"/>
      <c r="O26" s="56"/>
    </row>
    <row r="27" customFormat="false" ht="15.75" hidden="false" customHeight="false" outlineLevel="0" collapsed="false">
      <c r="C27" s="57"/>
      <c r="D27" s="22" t="s">
        <v>46</v>
      </c>
      <c r="L27" s="58"/>
      <c r="M27" s="58"/>
      <c r="N27" s="58"/>
      <c r="O27" s="56"/>
    </row>
    <row r="28" customFormat="false" ht="12.75" hidden="false" customHeight="false" outlineLevel="0" collapsed="false">
      <c r="A28" s="0" t="s">
        <v>34</v>
      </c>
      <c r="C28" s="57"/>
      <c r="L28" s="58"/>
      <c r="M28" s="58"/>
      <c r="N28" s="58"/>
      <c r="O28" s="56"/>
    </row>
    <row r="29" customFormat="false" ht="48" hidden="false" customHeight="false" outlineLevel="0" collapsed="false">
      <c r="A29" s="26" t="s">
        <v>47</v>
      </c>
      <c r="B29" s="97" t="s">
        <v>48</v>
      </c>
      <c r="C29" s="98" t="n">
        <v>3</v>
      </c>
      <c r="D29" s="26" t="s">
        <v>49</v>
      </c>
      <c r="E29" s="99" t="n">
        <v>1759</v>
      </c>
      <c r="F29" s="99" t="n">
        <v>1759</v>
      </c>
      <c r="G29" s="99" t="n">
        <v>5924</v>
      </c>
      <c r="H29" s="99" t="n">
        <v>5924</v>
      </c>
      <c r="I29" s="99" t="n">
        <v>74.8</v>
      </c>
      <c r="J29" s="100" t="n">
        <f aca="false">G29*0.058*0.143/1.16</f>
        <v>42.3566</v>
      </c>
      <c r="K29" s="30" t="s">
        <v>50</v>
      </c>
      <c r="L29" s="31" t="n">
        <v>45</v>
      </c>
      <c r="M29" s="31" t="n">
        <v>32.5</v>
      </c>
      <c r="N29" s="32" t="n">
        <v>28</v>
      </c>
      <c r="O29" s="33" t="s">
        <v>26</v>
      </c>
    </row>
    <row r="30" customFormat="false" ht="12.75" hidden="false" customHeight="true" outlineLevel="0" collapsed="false">
      <c r="A30" s="26" t="s">
        <v>51</v>
      </c>
      <c r="B30" s="97" t="s">
        <v>23</v>
      </c>
      <c r="C30" s="98" t="n">
        <v>2</v>
      </c>
      <c r="D30" s="26" t="s">
        <v>52</v>
      </c>
      <c r="E30" s="99" t="n">
        <v>7180</v>
      </c>
      <c r="F30" s="99" t="n">
        <v>7180</v>
      </c>
      <c r="G30" s="99" t="n">
        <v>22028</v>
      </c>
      <c r="H30" s="101" t="n">
        <v>22028</v>
      </c>
      <c r="I30" s="99" t="n">
        <v>110.1</v>
      </c>
      <c r="J30" s="102" t="n">
        <v>97</v>
      </c>
      <c r="K30" s="30" t="s">
        <v>40</v>
      </c>
      <c r="L30" s="99" t="n">
        <v>350</v>
      </c>
      <c r="M30" s="99" t="n">
        <v>20.2</v>
      </c>
      <c r="N30" s="99" t="n">
        <v>26.1</v>
      </c>
      <c r="O30" s="30" t="s">
        <v>26</v>
      </c>
    </row>
    <row r="31" customFormat="false" ht="25.5" hidden="false" customHeight="true" outlineLevel="0" collapsed="false">
      <c r="A31" s="26"/>
      <c r="B31" s="97" t="s">
        <v>53</v>
      </c>
      <c r="C31" s="98" t="n">
        <v>2</v>
      </c>
      <c r="D31" s="26"/>
      <c r="E31" s="99"/>
      <c r="F31" s="99"/>
      <c r="G31" s="99"/>
      <c r="H31" s="103"/>
      <c r="I31" s="99"/>
      <c r="J31" s="102"/>
      <c r="K31" s="30"/>
      <c r="L31" s="99"/>
      <c r="M31" s="99"/>
      <c r="N31" s="99"/>
      <c r="O31" s="30"/>
    </row>
    <row r="32" s="111" customFormat="true" ht="36" hidden="false" customHeight="true" outlineLevel="0" collapsed="false">
      <c r="A32" s="104" t="s">
        <v>54</v>
      </c>
      <c r="B32" s="105"/>
      <c r="C32" s="106"/>
      <c r="D32" s="104" t="s">
        <v>55</v>
      </c>
      <c r="E32" s="107" t="n">
        <v>1140</v>
      </c>
      <c r="F32" s="107" t="n">
        <v>1140</v>
      </c>
      <c r="G32" s="107" t="n">
        <v>4970</v>
      </c>
      <c r="H32" s="107" t="n">
        <v>4970</v>
      </c>
      <c r="I32" s="107"/>
      <c r="J32" s="108" t="n">
        <f aca="false">G32*0.058*0.143/1.16</f>
        <v>35.5355</v>
      </c>
      <c r="K32" s="4" t="s">
        <v>56</v>
      </c>
      <c r="L32" s="107" t="n">
        <v>300</v>
      </c>
      <c r="M32" s="107" t="n">
        <v>10.5</v>
      </c>
      <c r="N32" s="109" t="n">
        <f aca="false">M32*1*1.3</f>
        <v>13.65</v>
      </c>
      <c r="O32" s="110"/>
    </row>
    <row r="33" s="111" customFormat="true" ht="39" hidden="false" customHeight="true" outlineLevel="0" collapsed="false">
      <c r="A33" s="112" t="s">
        <v>57</v>
      </c>
      <c r="B33" s="105"/>
      <c r="C33" s="106"/>
      <c r="D33" s="112" t="s">
        <v>58</v>
      </c>
      <c r="E33" s="113" t="n">
        <v>21600</v>
      </c>
      <c r="F33" s="113" t="n">
        <v>21600</v>
      </c>
      <c r="G33" s="113" t="n">
        <v>60014</v>
      </c>
      <c r="H33" s="113" t="n">
        <v>60014</v>
      </c>
      <c r="I33" s="113" t="n">
        <v>105.3</v>
      </c>
      <c r="J33" s="108" t="n">
        <f aca="false">G33*0.058*0.143/1.16</f>
        <v>429.1001</v>
      </c>
      <c r="K33" s="114" t="s">
        <v>40</v>
      </c>
      <c r="L33" s="113" t="n">
        <v>820</v>
      </c>
      <c r="M33" s="113" t="n">
        <v>324</v>
      </c>
      <c r="N33" s="109" t="n">
        <f aca="false">M33*1*1.3</f>
        <v>421.2</v>
      </c>
      <c r="O33" s="4"/>
    </row>
    <row r="34" s="111" customFormat="true" ht="74.25" hidden="false" customHeight="true" outlineLevel="0" collapsed="false">
      <c r="A34" s="112" t="s">
        <v>59</v>
      </c>
      <c r="B34" s="105" t="s">
        <v>60</v>
      </c>
      <c r="C34" s="106" t="s">
        <v>61</v>
      </c>
      <c r="D34" s="112" t="s">
        <v>62</v>
      </c>
      <c r="E34" s="113" t="n">
        <v>5601</v>
      </c>
      <c r="F34" s="113" t="n">
        <v>5601</v>
      </c>
      <c r="G34" s="113" t="n">
        <v>19790</v>
      </c>
      <c r="H34" s="113" t="n">
        <v>19790</v>
      </c>
      <c r="I34" s="113" t="n">
        <v>133</v>
      </c>
      <c r="J34" s="108" t="n">
        <f aca="false">G34*0.058*0.143/1.16</f>
        <v>141.4985</v>
      </c>
      <c r="K34" s="115" t="s">
        <v>63</v>
      </c>
      <c r="L34" s="113" t="n">
        <v>750</v>
      </c>
      <c r="M34" s="113" t="n">
        <v>141.5</v>
      </c>
      <c r="N34" s="109" t="n">
        <f aca="false">M34*1*1.3</f>
        <v>183.95</v>
      </c>
      <c r="O34" s="4"/>
    </row>
    <row r="35" customFormat="false" ht="36" hidden="false" customHeight="true" outlineLevel="0" collapsed="false">
      <c r="A35" s="26" t="s">
        <v>64</v>
      </c>
      <c r="B35" s="97" t="s">
        <v>48</v>
      </c>
      <c r="C35" s="98"/>
      <c r="D35" s="26"/>
      <c r="E35" s="116" t="n">
        <v>1857</v>
      </c>
      <c r="F35" s="116" t="n">
        <v>1857</v>
      </c>
      <c r="G35" s="116" t="n">
        <v>5773</v>
      </c>
      <c r="H35" s="116" t="n">
        <v>5773</v>
      </c>
      <c r="I35" s="117" t="n">
        <v>42.8</v>
      </c>
      <c r="J35" s="29" t="n">
        <f aca="false">I35*1000/E35</f>
        <v>23.0479267635972</v>
      </c>
      <c r="K35" s="29"/>
      <c r="L35" s="31" t="n">
        <v>45</v>
      </c>
      <c r="M35" s="31" t="n">
        <v>19.7</v>
      </c>
      <c r="N35" s="31" t="n">
        <v>17.3</v>
      </c>
      <c r="O35" s="33" t="s">
        <v>26</v>
      </c>
    </row>
    <row r="36" customFormat="false" ht="14.25" hidden="false" customHeight="false" outlineLevel="0" collapsed="false">
      <c r="A36" s="118" t="s">
        <v>32</v>
      </c>
      <c r="B36" s="119"/>
      <c r="C36" s="120" t="n">
        <f aca="false">SUM(C29:C35)</f>
        <v>7</v>
      </c>
      <c r="D36" s="121"/>
      <c r="E36" s="122" t="n">
        <f aca="false">SUM(E29:E35)</f>
        <v>39137</v>
      </c>
      <c r="F36" s="122" t="n">
        <f aca="false">SUM(F29:F35)</f>
        <v>39137</v>
      </c>
      <c r="G36" s="122" t="n">
        <f aca="false">SUM(G29:G35)</f>
        <v>118499</v>
      </c>
      <c r="H36" s="122" t="n">
        <f aca="false">SUM(H29:H35)</f>
        <v>118499</v>
      </c>
      <c r="I36" s="122" t="n">
        <f aca="false">SUM(I29:I35)</f>
        <v>466</v>
      </c>
      <c r="J36" s="123" t="n">
        <f aca="false">I36*1000/E36</f>
        <v>11.9068911771469</v>
      </c>
      <c r="K36" s="122"/>
      <c r="L36" s="77" t="n">
        <f aca="false">SUM(L29:L35)</f>
        <v>2310</v>
      </c>
      <c r="M36" s="124" t="n">
        <f aca="false">SUM(M29:M35)</f>
        <v>548.4</v>
      </c>
      <c r="N36" s="125" t="n">
        <f aca="false">SUM(N29:N35)</f>
        <v>690.2</v>
      </c>
      <c r="O36" s="46"/>
    </row>
    <row r="37" customFormat="false" ht="24" hidden="false" customHeight="false" outlineLevel="0" collapsed="false">
      <c r="A37" s="126" t="s">
        <v>65</v>
      </c>
      <c r="B37" s="127"/>
      <c r="C37" s="128" t="n">
        <v>10</v>
      </c>
      <c r="D37" s="129"/>
      <c r="E37" s="130" t="n">
        <f aca="false">E30+E29+E35</f>
        <v>10796</v>
      </c>
      <c r="F37" s="130" t="n">
        <f aca="false">F30+F29+F35</f>
        <v>10796</v>
      </c>
      <c r="G37" s="130" t="n">
        <f aca="false">G30+G29+G35</f>
        <v>33725</v>
      </c>
      <c r="H37" s="130" t="n">
        <f aca="false">H30+H29+H35</f>
        <v>33725</v>
      </c>
      <c r="I37" s="130" t="n">
        <f aca="false">I30+I29+I35</f>
        <v>227.7</v>
      </c>
      <c r="J37" s="130" t="n">
        <f aca="false">J30+J29+J35</f>
        <v>162.404526763597</v>
      </c>
      <c r="K37" s="129"/>
      <c r="L37" s="130" t="n">
        <f aca="false">L30+L29+L35</f>
        <v>440</v>
      </c>
      <c r="M37" s="130" t="n">
        <f aca="false">M30+M29+M35</f>
        <v>72.4</v>
      </c>
      <c r="N37" s="131" t="n">
        <f aca="false">N30+N29+N35</f>
        <v>71.4</v>
      </c>
      <c r="O37" s="46"/>
    </row>
    <row r="38" customFormat="false" ht="12.75" hidden="false" customHeight="false" outlineLevel="0" collapsed="false">
      <c r="A38" s="132"/>
      <c r="B38" s="133"/>
      <c r="C38" s="134"/>
      <c r="D38" s="93"/>
      <c r="E38" s="93"/>
      <c r="F38" s="93"/>
      <c r="G38" s="93"/>
      <c r="H38" s="93"/>
      <c r="I38" s="93"/>
      <c r="J38" s="135"/>
      <c r="K38" s="93"/>
      <c r="L38" s="136"/>
      <c r="M38" s="137"/>
      <c r="N38" s="137"/>
      <c r="O38" s="56"/>
    </row>
    <row r="39" customFormat="false" ht="12.75" hidden="false" customHeight="false" outlineLevel="0" collapsed="false">
      <c r="A39" s="138" t="s">
        <v>41</v>
      </c>
      <c r="E39" s="0" t="s">
        <v>66</v>
      </c>
      <c r="L39" s="58"/>
      <c r="M39" s="58"/>
      <c r="N39" s="58"/>
      <c r="O39" s="56"/>
    </row>
    <row r="40" customFormat="false" ht="12.75" hidden="false" customHeight="false" outlineLevel="0" collapsed="false">
      <c r="A40" s="139" t="s">
        <v>67</v>
      </c>
      <c r="B40" s="38"/>
      <c r="C40" s="38"/>
      <c r="D40" s="112"/>
      <c r="E40" s="38"/>
      <c r="F40" s="38"/>
      <c r="G40" s="38"/>
      <c r="H40" s="38"/>
      <c r="I40" s="38"/>
      <c r="J40" s="38"/>
      <c r="K40" s="38"/>
      <c r="L40" s="140"/>
      <c r="M40" s="140"/>
      <c r="N40" s="141"/>
      <c r="O40" s="46"/>
    </row>
    <row r="41" customFormat="false" ht="12.75" hidden="false" customHeight="true" outlineLevel="0" collapsed="false">
      <c r="A41" s="26" t="s">
        <v>68</v>
      </c>
      <c r="B41" s="97" t="s">
        <v>23</v>
      </c>
      <c r="C41" s="98" t="n">
        <v>2</v>
      </c>
      <c r="D41" s="26" t="s">
        <v>69</v>
      </c>
      <c r="E41" s="142" t="n">
        <v>7686</v>
      </c>
      <c r="F41" s="142" t="n">
        <v>7686</v>
      </c>
      <c r="G41" s="142" t="n">
        <v>28744</v>
      </c>
      <c r="H41" s="142" t="n">
        <v>28744</v>
      </c>
      <c r="I41" s="142" t="n">
        <v>199.3</v>
      </c>
      <c r="J41" s="142" t="n">
        <v>141.4985</v>
      </c>
      <c r="K41" s="30" t="s">
        <v>70</v>
      </c>
      <c r="L41" s="31" t="n">
        <v>330</v>
      </c>
      <c r="M41" s="31" t="n">
        <v>58.2</v>
      </c>
      <c r="N41" s="143" t="n">
        <v>183.95</v>
      </c>
      <c r="O41" s="33" t="s">
        <v>26</v>
      </c>
    </row>
    <row r="42" customFormat="false" ht="17.25" hidden="false" customHeight="true" outlineLevel="0" collapsed="false">
      <c r="A42" s="26"/>
      <c r="B42" s="97" t="s">
        <v>53</v>
      </c>
      <c r="C42" s="98" t="n">
        <v>1</v>
      </c>
      <c r="D42" s="26"/>
      <c r="E42" s="142"/>
      <c r="F42" s="142"/>
      <c r="G42" s="142"/>
      <c r="H42" s="142"/>
      <c r="I42" s="142"/>
      <c r="J42" s="142"/>
      <c r="K42" s="30"/>
      <c r="L42" s="31"/>
      <c r="M42" s="31"/>
      <c r="N42" s="143"/>
      <c r="O42" s="33"/>
    </row>
    <row r="43" customFormat="false" ht="24" hidden="false" customHeight="false" outlineLevel="0" collapsed="false">
      <c r="A43" s="144" t="s">
        <v>71</v>
      </c>
      <c r="B43" s="145" t="s">
        <v>72</v>
      </c>
      <c r="C43" s="146" t="s">
        <v>73</v>
      </c>
      <c r="D43" s="144" t="s">
        <v>74</v>
      </c>
      <c r="E43" s="147" t="n">
        <v>15982</v>
      </c>
      <c r="F43" s="147" t="n">
        <v>15982</v>
      </c>
      <c r="G43" s="147" t="n">
        <v>42300</v>
      </c>
      <c r="H43" s="147" t="n">
        <v>42300</v>
      </c>
      <c r="I43" s="147" t="n">
        <v>108.2</v>
      </c>
      <c r="J43" s="100" t="n">
        <f aca="false">G43*0.058*0.143/1.16</f>
        <v>302.445</v>
      </c>
      <c r="K43" s="148" t="s">
        <v>63</v>
      </c>
      <c r="L43" s="149" t="n">
        <v>550</v>
      </c>
      <c r="M43" s="147" t="n">
        <v>302.4</v>
      </c>
      <c r="N43" s="143" t="n">
        <f aca="false">M43*1*1.3</f>
        <v>393.12</v>
      </c>
      <c r="O43" s="150" t="s">
        <v>26</v>
      </c>
    </row>
    <row r="44" customFormat="false" ht="35.25" hidden="false" customHeight="true" outlineLevel="0" collapsed="false">
      <c r="A44" s="144" t="s">
        <v>75</v>
      </c>
      <c r="B44" s="145" t="s">
        <v>23</v>
      </c>
      <c r="C44" s="146" t="n">
        <v>4</v>
      </c>
      <c r="D44" s="144" t="s">
        <v>76</v>
      </c>
      <c r="E44" s="147" t="n">
        <v>7671</v>
      </c>
      <c r="F44" s="147" t="n">
        <v>7671</v>
      </c>
      <c r="G44" s="147" t="n">
        <v>19200</v>
      </c>
      <c r="H44" s="147" t="n">
        <v>19200</v>
      </c>
      <c r="I44" s="147" t="n">
        <v>108.2</v>
      </c>
      <c r="J44" s="100" t="n">
        <f aca="false">G44*0.058*0.143/1.16</f>
        <v>137.28</v>
      </c>
      <c r="K44" s="148" t="s">
        <v>77</v>
      </c>
      <c r="L44" s="151" t="n">
        <v>330</v>
      </c>
      <c r="M44" s="149" t="n">
        <v>137.3</v>
      </c>
      <c r="N44" s="143" t="n">
        <f aca="false">M44*1*1.3</f>
        <v>178.49</v>
      </c>
      <c r="O44" s="150" t="s">
        <v>26</v>
      </c>
    </row>
    <row r="45" customFormat="false" ht="21" hidden="false" customHeight="true" outlineLevel="0" collapsed="false">
      <c r="A45" s="30" t="s">
        <v>78</v>
      </c>
      <c r="B45" s="145" t="s">
        <v>23</v>
      </c>
      <c r="C45" s="146" t="n">
        <v>3</v>
      </c>
      <c r="D45" s="30" t="s">
        <v>79</v>
      </c>
      <c r="E45" s="30" t="n">
        <v>10612</v>
      </c>
      <c r="F45" s="30" t="n">
        <v>10612</v>
      </c>
      <c r="G45" s="30" t="n">
        <v>29800</v>
      </c>
      <c r="H45" s="30" t="n">
        <v>29800</v>
      </c>
      <c r="I45" s="116" t="n">
        <v>156</v>
      </c>
      <c r="J45" s="152" t="n">
        <f aca="false">G45*0.058*0.143/1.16</f>
        <v>213.07</v>
      </c>
      <c r="K45" s="153" t="s">
        <v>80</v>
      </c>
      <c r="L45" s="116" t="n">
        <v>700</v>
      </c>
      <c r="M45" s="116" t="n">
        <v>213.1</v>
      </c>
      <c r="N45" s="154" t="n">
        <v>277</v>
      </c>
      <c r="O45" s="150" t="s">
        <v>26</v>
      </c>
    </row>
    <row r="46" customFormat="false" ht="24" hidden="false" customHeight="true" outlineLevel="0" collapsed="false">
      <c r="A46" s="30"/>
      <c r="B46" s="97" t="s">
        <v>53</v>
      </c>
      <c r="C46" s="98" t="n">
        <v>1</v>
      </c>
      <c r="D46" s="30"/>
      <c r="E46" s="30"/>
      <c r="F46" s="30"/>
      <c r="G46" s="30"/>
      <c r="H46" s="30"/>
      <c r="I46" s="116"/>
      <c r="J46" s="152"/>
      <c r="K46" s="153"/>
      <c r="L46" s="116"/>
      <c r="M46" s="116"/>
      <c r="N46" s="154"/>
      <c r="O46" s="150"/>
    </row>
    <row r="47" customFormat="false" ht="15" hidden="false" customHeight="true" outlineLevel="0" collapsed="false">
      <c r="A47" s="26" t="s">
        <v>81</v>
      </c>
      <c r="B47" s="97" t="s">
        <v>23</v>
      </c>
      <c r="C47" s="98" t="n">
        <v>3</v>
      </c>
      <c r="D47" s="26" t="s">
        <v>82</v>
      </c>
      <c r="E47" s="117" t="n">
        <v>7786</v>
      </c>
      <c r="F47" s="117" t="n">
        <v>7707</v>
      </c>
      <c r="G47" s="117" t="n">
        <v>23358</v>
      </c>
      <c r="H47" s="117" t="n">
        <v>23158</v>
      </c>
      <c r="I47" s="117" t="n">
        <v>153.3</v>
      </c>
      <c r="J47" s="152" t="n">
        <f aca="false">G47*0.058*0.143/1.16</f>
        <v>167.0097</v>
      </c>
      <c r="K47" s="153" t="s">
        <v>77</v>
      </c>
      <c r="L47" s="116" t="n">
        <v>490</v>
      </c>
      <c r="M47" s="116" t="n">
        <v>167.3</v>
      </c>
      <c r="N47" s="155" t="n">
        <f aca="false">M47*1*1.3</f>
        <v>217.49</v>
      </c>
      <c r="O47" s="33" t="s">
        <v>26</v>
      </c>
    </row>
    <row r="48" customFormat="false" ht="48" hidden="false" customHeight="true" outlineLevel="0" collapsed="false">
      <c r="A48" s="26"/>
      <c r="B48" s="97" t="s">
        <v>53</v>
      </c>
      <c r="C48" s="98" t="n">
        <v>1</v>
      </c>
      <c r="D48" s="26"/>
      <c r="E48" s="117"/>
      <c r="F48" s="117"/>
      <c r="G48" s="117"/>
      <c r="H48" s="117"/>
      <c r="I48" s="117"/>
      <c r="J48" s="152"/>
      <c r="K48" s="153"/>
      <c r="L48" s="116"/>
      <c r="M48" s="116"/>
      <c r="N48" s="155"/>
      <c r="O48" s="33"/>
    </row>
    <row r="49" customFormat="false" ht="21" hidden="false" customHeight="true" outlineLevel="0" collapsed="false">
      <c r="A49" s="26" t="s">
        <v>83</v>
      </c>
      <c r="B49" s="97" t="s">
        <v>23</v>
      </c>
      <c r="C49" s="98" t="n">
        <v>2</v>
      </c>
      <c r="D49" s="26" t="s">
        <v>84</v>
      </c>
      <c r="E49" s="156" t="n">
        <v>9320</v>
      </c>
      <c r="F49" s="142" t="n">
        <v>9320</v>
      </c>
      <c r="G49" s="156" t="n">
        <v>24500</v>
      </c>
      <c r="H49" s="156" t="n">
        <v>24500</v>
      </c>
      <c r="I49" s="142" t="n">
        <v>160.2</v>
      </c>
      <c r="J49" s="152" t="n">
        <f aca="false">G49*0.058*0.143/1.16</f>
        <v>175.175</v>
      </c>
      <c r="K49" s="153" t="s">
        <v>77</v>
      </c>
      <c r="L49" s="116" t="n">
        <v>490</v>
      </c>
      <c r="M49" s="31" t="n">
        <v>175.2</v>
      </c>
      <c r="N49" s="155" t="n">
        <f aca="false">M49*1*1.3</f>
        <v>227.76</v>
      </c>
      <c r="O49" s="33" t="s">
        <v>26</v>
      </c>
    </row>
    <row r="50" customFormat="false" ht="29.25" hidden="false" customHeight="true" outlineLevel="0" collapsed="false">
      <c r="A50" s="26"/>
      <c r="B50" s="97" t="s">
        <v>53</v>
      </c>
      <c r="C50" s="98" t="n">
        <v>1</v>
      </c>
      <c r="D50" s="26"/>
      <c r="E50" s="156"/>
      <c r="F50" s="142"/>
      <c r="G50" s="156"/>
      <c r="H50" s="156"/>
      <c r="I50" s="142"/>
      <c r="J50" s="152"/>
      <c r="K50" s="153"/>
      <c r="L50" s="116"/>
      <c r="M50" s="31"/>
      <c r="N50" s="155"/>
      <c r="O50" s="33"/>
    </row>
    <row r="51" customFormat="false" ht="15.75" hidden="false" customHeight="true" outlineLevel="0" collapsed="false">
      <c r="A51" s="26" t="s">
        <v>85</v>
      </c>
      <c r="B51" s="97" t="s">
        <v>23</v>
      </c>
      <c r="C51" s="98" t="n">
        <v>3</v>
      </c>
      <c r="D51" s="26" t="s">
        <v>86</v>
      </c>
      <c r="E51" s="156" t="n">
        <v>13677</v>
      </c>
      <c r="F51" s="156" t="n">
        <v>13677</v>
      </c>
      <c r="G51" s="156" t="n">
        <v>55000</v>
      </c>
      <c r="H51" s="156" t="n">
        <v>55000</v>
      </c>
      <c r="I51" s="142" t="n">
        <v>276.3</v>
      </c>
      <c r="J51" s="152" t="n">
        <f aca="false">G51*0.058*0.143/1.16</f>
        <v>393.25</v>
      </c>
      <c r="K51" s="153" t="s">
        <v>87</v>
      </c>
      <c r="L51" s="31" t="n">
        <v>750</v>
      </c>
      <c r="M51" s="31" t="n">
        <v>393.3</v>
      </c>
      <c r="N51" s="155" t="n">
        <f aca="false">M51*1*1.3</f>
        <v>511.29</v>
      </c>
      <c r="O51" s="33" t="s">
        <v>26</v>
      </c>
    </row>
    <row r="52" customFormat="false" ht="21" hidden="false" customHeight="true" outlineLevel="0" collapsed="false">
      <c r="A52" s="26"/>
      <c r="B52" s="97" t="s">
        <v>53</v>
      </c>
      <c r="C52" s="98" t="n">
        <v>2</v>
      </c>
      <c r="D52" s="26"/>
      <c r="E52" s="156"/>
      <c r="F52" s="156"/>
      <c r="G52" s="156"/>
      <c r="H52" s="156"/>
      <c r="I52" s="142"/>
      <c r="J52" s="152"/>
      <c r="K52" s="153"/>
      <c r="L52" s="31"/>
      <c r="M52" s="31"/>
      <c r="N52" s="155"/>
      <c r="O52" s="33"/>
    </row>
    <row r="53" customFormat="false" ht="15" hidden="false" customHeight="true" outlineLevel="0" collapsed="false">
      <c r="A53" s="30" t="s">
        <v>88</v>
      </c>
      <c r="B53" s="145" t="s">
        <v>23</v>
      </c>
      <c r="C53" s="157" t="n">
        <v>3</v>
      </c>
      <c r="D53" s="30" t="s">
        <v>89</v>
      </c>
      <c r="E53" s="153" t="n">
        <v>11080</v>
      </c>
      <c r="F53" s="153" t="n">
        <v>11080</v>
      </c>
      <c r="G53" s="153" t="n">
        <v>27700</v>
      </c>
      <c r="H53" s="153" t="n">
        <v>27700</v>
      </c>
      <c r="I53" s="158" t="n">
        <v>148.6</v>
      </c>
      <c r="J53" s="152" t="n">
        <f aca="false">G53*0.058*0.143/1.16</f>
        <v>198.055</v>
      </c>
      <c r="K53" s="153" t="s">
        <v>77</v>
      </c>
      <c r="L53" s="31" t="n">
        <v>550</v>
      </c>
      <c r="M53" s="33" t="n">
        <v>198.1</v>
      </c>
      <c r="N53" s="155" t="n">
        <f aca="false">M53*1*1.3</f>
        <v>257.53</v>
      </c>
      <c r="O53" s="33" t="s">
        <v>26</v>
      </c>
    </row>
    <row r="54" customFormat="false" ht="21.75" hidden="false" customHeight="true" outlineLevel="0" collapsed="false">
      <c r="A54" s="30"/>
      <c r="B54" s="97" t="s">
        <v>53</v>
      </c>
      <c r="C54" s="159" t="n">
        <v>1</v>
      </c>
      <c r="D54" s="30"/>
      <c r="E54" s="153"/>
      <c r="F54" s="153"/>
      <c r="G54" s="153"/>
      <c r="H54" s="153"/>
      <c r="I54" s="158"/>
      <c r="J54" s="152"/>
      <c r="K54" s="153"/>
      <c r="L54" s="31"/>
      <c r="M54" s="33"/>
      <c r="N54" s="155"/>
      <c r="O54" s="33"/>
    </row>
    <row r="55" customFormat="false" ht="21.75" hidden="false" customHeight="true" outlineLevel="0" collapsed="false">
      <c r="A55" s="30" t="s">
        <v>90</v>
      </c>
      <c r="B55" s="97" t="s">
        <v>23</v>
      </c>
      <c r="C55" s="98" t="n">
        <v>2</v>
      </c>
      <c r="D55" s="30" t="s">
        <v>91</v>
      </c>
      <c r="E55" s="153" t="n">
        <v>5314</v>
      </c>
      <c r="F55" s="153" t="n">
        <v>5314</v>
      </c>
      <c r="G55" s="153" t="n">
        <v>13900</v>
      </c>
      <c r="H55" s="153" t="n">
        <v>13900</v>
      </c>
      <c r="I55" s="160"/>
      <c r="J55" s="161"/>
      <c r="K55" s="153" t="s">
        <v>77</v>
      </c>
      <c r="L55" s="31" t="n">
        <v>550</v>
      </c>
      <c r="M55" s="33"/>
      <c r="N55" s="155" t="n">
        <v>40.3</v>
      </c>
      <c r="O55" s="33" t="s">
        <v>26</v>
      </c>
    </row>
    <row r="56" customFormat="false" ht="33" hidden="false" customHeight="true" outlineLevel="0" collapsed="false">
      <c r="A56" s="30"/>
      <c r="B56" s="97" t="s">
        <v>53</v>
      </c>
      <c r="C56" s="98" t="n">
        <v>1</v>
      </c>
      <c r="D56" s="30"/>
      <c r="E56" s="153"/>
      <c r="F56" s="153"/>
      <c r="G56" s="153"/>
      <c r="H56" s="153"/>
      <c r="I56" s="160"/>
      <c r="J56" s="161"/>
      <c r="K56" s="153"/>
      <c r="L56" s="31"/>
      <c r="M56" s="33"/>
      <c r="N56" s="155"/>
      <c r="O56" s="33"/>
    </row>
    <row r="57" customFormat="false" ht="15" hidden="false" customHeight="true" outlineLevel="0" collapsed="false">
      <c r="A57" s="26" t="s">
        <v>92</v>
      </c>
      <c r="B57" s="97" t="s">
        <v>23</v>
      </c>
      <c r="C57" s="98" t="n">
        <v>3</v>
      </c>
      <c r="D57" s="26" t="s">
        <v>93</v>
      </c>
      <c r="E57" s="156" t="n">
        <v>10328</v>
      </c>
      <c r="F57" s="156" t="n">
        <v>10328</v>
      </c>
      <c r="G57" s="156" t="n">
        <v>24600</v>
      </c>
      <c r="H57" s="156" t="n">
        <v>24600</v>
      </c>
      <c r="I57" s="142"/>
      <c r="J57" s="152"/>
      <c r="K57" s="153" t="s">
        <v>77</v>
      </c>
      <c r="L57" s="31" t="n">
        <v>550</v>
      </c>
      <c r="M57" s="31"/>
      <c r="N57" s="143" t="n">
        <v>80</v>
      </c>
      <c r="O57" s="33" t="s">
        <v>26</v>
      </c>
    </row>
    <row r="58" customFormat="false" ht="21.75" hidden="false" customHeight="true" outlineLevel="0" collapsed="false">
      <c r="A58" s="26"/>
      <c r="B58" s="97" t="s">
        <v>53</v>
      </c>
      <c r="C58" s="98" t="n">
        <v>1</v>
      </c>
      <c r="D58" s="26"/>
      <c r="E58" s="156"/>
      <c r="F58" s="156"/>
      <c r="G58" s="156"/>
      <c r="H58" s="156"/>
      <c r="I58" s="142"/>
      <c r="J58" s="152"/>
      <c r="K58" s="153"/>
      <c r="L58" s="31"/>
      <c r="M58" s="31"/>
      <c r="N58" s="143"/>
      <c r="O58" s="33"/>
    </row>
    <row r="59" customFormat="false" ht="15" hidden="false" customHeight="true" outlineLevel="0" collapsed="false">
      <c r="A59" s="26" t="s">
        <v>94</v>
      </c>
      <c r="B59" s="97" t="s">
        <v>23</v>
      </c>
      <c r="C59" s="98" t="n">
        <v>3</v>
      </c>
      <c r="D59" s="26" t="s">
        <v>95</v>
      </c>
      <c r="E59" s="156" t="n">
        <v>10810</v>
      </c>
      <c r="F59" s="156" t="n">
        <v>10810</v>
      </c>
      <c r="G59" s="156" t="n">
        <v>30400</v>
      </c>
      <c r="H59" s="156" t="n">
        <v>30400</v>
      </c>
      <c r="I59" s="142" t="n">
        <v>342.6</v>
      </c>
      <c r="J59" s="152" t="n">
        <f aca="false">G59*0.058*0.143/1.16</f>
        <v>217.36</v>
      </c>
      <c r="K59" s="153" t="s">
        <v>96</v>
      </c>
      <c r="L59" s="31" t="n">
        <v>650</v>
      </c>
      <c r="M59" s="31" t="n">
        <v>217.4</v>
      </c>
      <c r="N59" s="155" t="n">
        <f aca="false">M59*1*1.3</f>
        <v>282.62</v>
      </c>
      <c r="O59" s="33" t="s">
        <v>26</v>
      </c>
    </row>
    <row r="60" customFormat="false" ht="25.5" hidden="false" customHeight="true" outlineLevel="0" collapsed="false">
      <c r="A60" s="26"/>
      <c r="B60" s="97" t="s">
        <v>53</v>
      </c>
      <c r="C60" s="98" t="n">
        <v>1</v>
      </c>
      <c r="D60" s="26"/>
      <c r="E60" s="156"/>
      <c r="F60" s="156"/>
      <c r="G60" s="156"/>
      <c r="H60" s="156"/>
      <c r="I60" s="142"/>
      <c r="J60" s="152"/>
      <c r="K60" s="153"/>
      <c r="L60" s="31"/>
      <c r="M60" s="31"/>
      <c r="N60" s="155"/>
      <c r="O60" s="33"/>
    </row>
    <row r="61" customFormat="false" ht="15" hidden="false" customHeight="true" outlineLevel="0" collapsed="false">
      <c r="A61" s="26" t="s">
        <v>97</v>
      </c>
      <c r="B61" s="97" t="s">
        <v>23</v>
      </c>
      <c r="C61" s="98" t="n">
        <v>4</v>
      </c>
      <c r="D61" s="26" t="s">
        <v>98</v>
      </c>
      <c r="E61" s="156" t="n">
        <v>23093</v>
      </c>
      <c r="F61" s="156" t="n">
        <v>23093</v>
      </c>
      <c r="G61" s="156" t="n">
        <v>54300</v>
      </c>
      <c r="H61" s="156" t="n">
        <v>54300</v>
      </c>
      <c r="I61" s="142"/>
      <c r="J61" s="152"/>
      <c r="K61" s="153" t="s">
        <v>87</v>
      </c>
      <c r="L61" s="31" t="n">
        <v>750</v>
      </c>
      <c r="M61" s="31"/>
      <c r="N61" s="155" t="n">
        <v>148</v>
      </c>
      <c r="O61" s="33" t="s">
        <v>26</v>
      </c>
    </row>
    <row r="62" customFormat="false" ht="21.75" hidden="false" customHeight="true" outlineLevel="0" collapsed="false">
      <c r="A62" s="26"/>
      <c r="B62" s="97" t="s">
        <v>53</v>
      </c>
      <c r="C62" s="98" t="n">
        <v>1</v>
      </c>
      <c r="D62" s="26"/>
      <c r="E62" s="156"/>
      <c r="F62" s="156"/>
      <c r="G62" s="156"/>
      <c r="H62" s="156"/>
      <c r="I62" s="142"/>
      <c r="J62" s="152"/>
      <c r="K62" s="153"/>
      <c r="L62" s="31"/>
      <c r="M62" s="31"/>
      <c r="N62" s="155"/>
      <c r="O62" s="33"/>
    </row>
    <row r="63" customFormat="false" ht="15" hidden="false" customHeight="true" outlineLevel="0" collapsed="false">
      <c r="A63" s="26" t="s">
        <v>99</v>
      </c>
      <c r="B63" s="97" t="s">
        <v>23</v>
      </c>
      <c r="C63" s="98" t="n">
        <v>4</v>
      </c>
      <c r="D63" s="26" t="s">
        <v>100</v>
      </c>
      <c r="E63" s="156" t="n">
        <v>14472</v>
      </c>
      <c r="F63" s="156" t="n">
        <v>14472</v>
      </c>
      <c r="G63" s="156" t="n">
        <v>42400</v>
      </c>
      <c r="H63" s="156" t="n">
        <v>42400</v>
      </c>
      <c r="I63" s="142" t="n">
        <v>188.6</v>
      </c>
      <c r="J63" s="152" t="n">
        <f aca="false">G63*0.058*0.143/1.16</f>
        <v>303.16</v>
      </c>
      <c r="K63" s="153" t="s">
        <v>96</v>
      </c>
      <c r="L63" s="31" t="n">
        <v>650</v>
      </c>
      <c r="M63" s="31" t="n">
        <v>303.2</v>
      </c>
      <c r="N63" s="155" t="n">
        <f aca="false">M63*1*1.3</f>
        <v>394.16</v>
      </c>
      <c r="O63" s="33" t="s">
        <v>26</v>
      </c>
    </row>
    <row r="64" customFormat="false" ht="24" hidden="false" customHeight="true" outlineLevel="0" collapsed="false">
      <c r="A64" s="26"/>
      <c r="B64" s="97" t="s">
        <v>53</v>
      </c>
      <c r="C64" s="98" t="n">
        <v>1</v>
      </c>
      <c r="D64" s="26"/>
      <c r="E64" s="156"/>
      <c r="F64" s="156"/>
      <c r="G64" s="156"/>
      <c r="H64" s="156"/>
      <c r="I64" s="142"/>
      <c r="J64" s="152"/>
      <c r="K64" s="153"/>
      <c r="L64" s="31"/>
      <c r="M64" s="31"/>
      <c r="N64" s="155"/>
      <c r="O64" s="33"/>
    </row>
    <row r="65" customFormat="false" ht="15" hidden="false" customHeight="true" outlineLevel="0" collapsed="false">
      <c r="A65" s="26" t="s">
        <v>101</v>
      </c>
      <c r="B65" s="97" t="s">
        <v>23</v>
      </c>
      <c r="C65" s="98" t="n">
        <v>4</v>
      </c>
      <c r="D65" s="26" t="s">
        <v>102</v>
      </c>
      <c r="E65" s="156" t="n">
        <v>14405</v>
      </c>
      <c r="F65" s="156" t="n">
        <v>14405</v>
      </c>
      <c r="G65" s="156" t="n">
        <v>39700</v>
      </c>
      <c r="H65" s="156" t="n">
        <v>39700</v>
      </c>
      <c r="I65" s="142"/>
      <c r="J65" s="152" t="n">
        <f aca="false">G65*0.058*0.143/1.16</f>
        <v>283.855</v>
      </c>
      <c r="K65" s="153" t="s">
        <v>96</v>
      </c>
      <c r="L65" s="31" t="n">
        <v>650</v>
      </c>
      <c r="M65" s="31"/>
      <c r="N65" s="143" t="n">
        <v>100.1</v>
      </c>
      <c r="O65" s="33" t="s">
        <v>26</v>
      </c>
    </row>
    <row r="66" customFormat="false" ht="29.25" hidden="false" customHeight="true" outlineLevel="0" collapsed="false">
      <c r="A66" s="26"/>
      <c r="B66" s="97" t="s">
        <v>53</v>
      </c>
      <c r="C66" s="98" t="n">
        <v>1</v>
      </c>
      <c r="D66" s="26"/>
      <c r="E66" s="156"/>
      <c r="F66" s="156"/>
      <c r="G66" s="156"/>
      <c r="H66" s="156"/>
      <c r="I66" s="142"/>
      <c r="J66" s="152"/>
      <c r="K66" s="153"/>
      <c r="L66" s="31"/>
      <c r="M66" s="31"/>
      <c r="N66" s="143"/>
      <c r="O66" s="33"/>
    </row>
    <row r="67" customFormat="false" ht="12.75" hidden="false" customHeight="false" outlineLevel="0" collapsed="false">
      <c r="A67" s="162" t="s">
        <v>32</v>
      </c>
      <c r="B67" s="162"/>
      <c r="C67" s="162" t="n">
        <f aca="false">SUM(C41:C65)</f>
        <v>52</v>
      </c>
      <c r="D67" s="162"/>
      <c r="E67" s="162" t="n">
        <f aca="false">SUM(E41:E65)</f>
        <v>162236</v>
      </c>
      <c r="F67" s="162" t="n">
        <f aca="false">SUM(F41:F65)</f>
        <v>162157</v>
      </c>
      <c r="G67" s="162" t="n">
        <f aca="false">SUM(G41:G65)</f>
        <v>455902</v>
      </c>
      <c r="H67" s="162" t="n">
        <f aca="false">SUM(H41:H65)</f>
        <v>455702</v>
      </c>
      <c r="I67" s="162" t="n">
        <f aca="false">SUM(I41:I65)</f>
        <v>1841.3</v>
      </c>
      <c r="J67" s="163"/>
      <c r="K67" s="162"/>
      <c r="L67" s="162" t="n">
        <f aca="false">SUM(L41:L65)</f>
        <v>7990</v>
      </c>
      <c r="M67" s="162" t="n">
        <f aca="false">SUM(M41:M65)</f>
        <v>2165.5</v>
      </c>
      <c r="N67" s="162" t="n">
        <f aca="false">SUM(N41:N65)</f>
        <v>3291.81</v>
      </c>
      <c r="O67" s="46"/>
    </row>
    <row r="68" customFormat="false" ht="12.7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56"/>
    </row>
    <row r="69" customFormat="false" ht="15.75" hidden="false" customHeight="false" outlineLevel="0" collapsed="false">
      <c r="A69" s="22" t="s">
        <v>103</v>
      </c>
      <c r="E69" s="165"/>
      <c r="F69" s="165"/>
      <c r="G69" s="165"/>
      <c r="H69" s="165"/>
      <c r="I69" s="165"/>
      <c r="J69" s="165"/>
      <c r="L69" s="58"/>
      <c r="M69" s="58"/>
      <c r="N69" s="58"/>
      <c r="O69" s="56"/>
    </row>
    <row r="70" customFormat="false" ht="12.75" hidden="false" customHeight="false" outlineLevel="0" collapsed="false">
      <c r="A70" s="1"/>
      <c r="E70" s="165"/>
      <c r="F70" s="165"/>
      <c r="G70" s="165"/>
      <c r="H70" s="165"/>
      <c r="I70" s="165"/>
      <c r="J70" s="165"/>
      <c r="L70" s="58"/>
      <c r="M70" s="58"/>
      <c r="N70" s="58"/>
      <c r="O70" s="56"/>
    </row>
    <row r="71" customFormat="false" ht="12.75" hidden="false" customHeight="false" outlineLevel="0" collapsed="false">
      <c r="A71" s="0" t="s">
        <v>34</v>
      </c>
      <c r="E71" s="165"/>
      <c r="F71" s="165"/>
      <c r="G71" s="165"/>
      <c r="H71" s="165"/>
      <c r="I71" s="165"/>
      <c r="J71" s="165"/>
      <c r="L71" s="58"/>
      <c r="M71" s="58"/>
      <c r="N71" s="58"/>
      <c r="O71" s="56"/>
    </row>
    <row r="72" customFormat="false" ht="12.75" hidden="false" customHeight="false" outlineLevel="0" collapsed="false">
      <c r="A72" s="1"/>
      <c r="E72" s="165"/>
      <c r="F72" s="165"/>
      <c r="G72" s="165"/>
      <c r="H72" s="165"/>
      <c r="I72" s="165"/>
      <c r="J72" s="165"/>
      <c r="L72" s="58"/>
      <c r="M72" s="58"/>
      <c r="N72" s="58"/>
      <c r="O72" s="56"/>
    </row>
    <row r="73" customFormat="false" ht="12.75" hidden="false" customHeight="true" outlineLevel="0" collapsed="false">
      <c r="A73" s="166" t="s">
        <v>104</v>
      </c>
      <c r="B73" s="167" t="s">
        <v>23</v>
      </c>
      <c r="C73" s="28" t="n">
        <v>3</v>
      </c>
      <c r="D73" s="166" t="s">
        <v>105</v>
      </c>
      <c r="E73" s="168" t="n">
        <v>2776</v>
      </c>
      <c r="F73" s="168" t="n">
        <v>2776</v>
      </c>
      <c r="G73" s="168" t="n">
        <v>8287</v>
      </c>
      <c r="H73" s="33" t="n">
        <v>8287</v>
      </c>
      <c r="I73" s="33" t="n">
        <v>116.5</v>
      </c>
      <c r="J73" s="169" t="n">
        <f aca="false">I73*1000/E73</f>
        <v>41.9668587896254</v>
      </c>
      <c r="K73" s="30" t="s">
        <v>106</v>
      </c>
      <c r="L73" s="31" t="n">
        <v>550</v>
      </c>
      <c r="M73" s="31" t="n">
        <v>42.8</v>
      </c>
      <c r="N73" s="170" t="n">
        <v>27.8</v>
      </c>
      <c r="O73" s="33" t="s">
        <v>26</v>
      </c>
    </row>
    <row r="74" customFormat="false" ht="27.75" hidden="false" customHeight="true" outlineLevel="0" collapsed="false">
      <c r="A74" s="166"/>
      <c r="B74" s="167" t="s">
        <v>53</v>
      </c>
      <c r="C74" s="28" t="n">
        <v>1</v>
      </c>
      <c r="D74" s="166"/>
      <c r="E74" s="168"/>
      <c r="F74" s="168"/>
      <c r="G74" s="168"/>
      <c r="H74" s="33"/>
      <c r="I74" s="33"/>
      <c r="J74" s="169"/>
      <c r="K74" s="30"/>
      <c r="L74" s="31"/>
      <c r="M74" s="31"/>
      <c r="N74" s="170"/>
      <c r="O74" s="33"/>
    </row>
    <row r="75" customFormat="false" ht="12.75" hidden="false" customHeight="true" outlineLevel="0" collapsed="false">
      <c r="A75" s="166" t="s">
        <v>104</v>
      </c>
      <c r="B75" s="167" t="s">
        <v>23</v>
      </c>
      <c r="C75" s="28" t="n">
        <v>4</v>
      </c>
      <c r="D75" s="166" t="s">
        <v>107</v>
      </c>
      <c r="E75" s="168" t="n">
        <v>2154</v>
      </c>
      <c r="F75" s="168" t="n">
        <v>2154</v>
      </c>
      <c r="G75" s="168" t="n">
        <v>5814.6</v>
      </c>
      <c r="H75" s="33" t="n">
        <v>5814.6</v>
      </c>
      <c r="I75" s="33" t="n">
        <v>68.4</v>
      </c>
      <c r="J75" s="169" t="n">
        <f aca="false">I75*1000/E75</f>
        <v>31.7548746518106</v>
      </c>
      <c r="K75" s="30" t="s">
        <v>106</v>
      </c>
      <c r="L75" s="31" t="n">
        <v>250</v>
      </c>
      <c r="M75" s="31" t="n">
        <v>53.5</v>
      </c>
      <c r="N75" s="170" t="n">
        <v>34.7</v>
      </c>
      <c r="O75" s="33" t="s">
        <v>26</v>
      </c>
    </row>
    <row r="76" customFormat="false" ht="24" hidden="false" customHeight="true" outlineLevel="0" collapsed="false">
      <c r="A76" s="166"/>
      <c r="B76" s="167" t="s">
        <v>53</v>
      </c>
      <c r="C76" s="28" t="n">
        <v>1</v>
      </c>
      <c r="D76" s="166"/>
      <c r="E76" s="168"/>
      <c r="F76" s="168"/>
      <c r="G76" s="168"/>
      <c r="H76" s="33"/>
      <c r="I76" s="33"/>
      <c r="J76" s="169"/>
      <c r="K76" s="30"/>
      <c r="L76" s="31"/>
      <c r="M76" s="31"/>
      <c r="N76" s="170"/>
      <c r="O76" s="33"/>
    </row>
    <row r="77" customFormat="false" ht="12.75" hidden="false" customHeight="true" outlineLevel="0" collapsed="false">
      <c r="A77" s="166" t="s">
        <v>108</v>
      </c>
      <c r="B77" s="167" t="s">
        <v>109</v>
      </c>
      <c r="C77" s="28" t="n">
        <v>3</v>
      </c>
      <c r="D77" s="166" t="s">
        <v>110</v>
      </c>
      <c r="E77" s="168" t="n">
        <v>2875</v>
      </c>
      <c r="F77" s="168" t="n">
        <v>2875</v>
      </c>
      <c r="G77" s="168" t="n">
        <v>7763</v>
      </c>
      <c r="H77" s="171" t="n">
        <v>7763</v>
      </c>
      <c r="I77" s="33" t="n">
        <v>58.8</v>
      </c>
      <c r="J77" s="172" t="n">
        <f aca="false">I77*1000/E77</f>
        <v>20.4521739130435</v>
      </c>
      <c r="K77" s="153" t="s">
        <v>80</v>
      </c>
      <c r="L77" s="31" t="n">
        <v>350</v>
      </c>
      <c r="M77" s="31" t="n">
        <v>42.8</v>
      </c>
      <c r="N77" s="170" t="n">
        <v>27.8</v>
      </c>
      <c r="O77" s="33" t="s">
        <v>26</v>
      </c>
    </row>
    <row r="78" customFormat="false" ht="24.75" hidden="false" customHeight="true" outlineLevel="0" collapsed="false">
      <c r="A78" s="166"/>
      <c r="B78" s="167" t="s">
        <v>111</v>
      </c>
      <c r="C78" s="28" t="n">
        <v>2</v>
      </c>
      <c r="D78" s="166"/>
      <c r="E78" s="168"/>
      <c r="F78" s="168"/>
      <c r="G78" s="168"/>
      <c r="H78" s="171"/>
      <c r="I78" s="33"/>
      <c r="J78" s="172"/>
      <c r="K78" s="153"/>
      <c r="L78" s="31"/>
      <c r="M78" s="31"/>
      <c r="N78" s="170"/>
      <c r="O78" s="33"/>
    </row>
    <row r="79" customFormat="false" ht="12.75" hidden="false" customHeight="false" outlineLevel="0" collapsed="false">
      <c r="A79" s="162" t="s">
        <v>32</v>
      </c>
      <c r="B79" s="162"/>
      <c r="C79" s="162" t="n">
        <f aca="false">SUM(C73:C78)</f>
        <v>14</v>
      </c>
      <c r="D79" s="162"/>
      <c r="E79" s="162" t="n">
        <f aca="false">SUM(E73:E77)</f>
        <v>7805</v>
      </c>
      <c r="F79" s="162" t="n">
        <f aca="false">SUM(F73:F77)</f>
        <v>7805</v>
      </c>
      <c r="G79" s="162" t="n">
        <f aca="false">SUM(G73:G77)</f>
        <v>21864.6</v>
      </c>
      <c r="H79" s="162" t="n">
        <f aca="false">SUM(H73:H77)</f>
        <v>21864.6</v>
      </c>
      <c r="I79" s="162" t="n">
        <f aca="false">SUM(I73:I77)</f>
        <v>243.7</v>
      </c>
      <c r="J79" s="163" t="n">
        <f aca="false">I79*1000/E79</f>
        <v>31.2235746316464</v>
      </c>
      <c r="K79" s="162"/>
      <c r="L79" s="162" t="n">
        <f aca="false">SUM(L73:L78)</f>
        <v>1150</v>
      </c>
      <c r="M79" s="162" t="n">
        <f aca="false">SUM(M73:M78)</f>
        <v>139.1</v>
      </c>
      <c r="N79" s="173" t="n">
        <f aca="false">SUM(N73:N78)</f>
        <v>90.3</v>
      </c>
      <c r="O79" s="174"/>
    </row>
    <row r="80" customFormat="false" ht="12.7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5"/>
    </row>
    <row r="81" customFormat="false" ht="15.75" hidden="false" customHeight="false" outlineLevel="0" collapsed="false">
      <c r="D81" s="22" t="s">
        <v>112</v>
      </c>
      <c r="E81" s="165"/>
      <c r="F81" s="165"/>
      <c r="G81" s="165"/>
      <c r="H81" s="165"/>
      <c r="I81" s="165"/>
      <c r="J81" s="165"/>
      <c r="L81" s="58"/>
      <c r="M81" s="58"/>
      <c r="N81" s="58"/>
      <c r="O81" s="165"/>
    </row>
    <row r="82" customFormat="false" ht="12.75" hidden="false" customHeight="false" outlineLevel="0" collapsed="false">
      <c r="A82" s="0" t="s">
        <v>34</v>
      </c>
      <c r="B82" s="175"/>
      <c r="E82" s="165"/>
      <c r="F82" s="165"/>
      <c r="G82" s="165"/>
      <c r="H82" s="165"/>
      <c r="I82" s="165"/>
      <c r="J82" s="165"/>
      <c r="L82" s="58"/>
      <c r="M82" s="58"/>
      <c r="N82" s="58"/>
      <c r="O82" s="165"/>
    </row>
    <row r="83" customFormat="false" ht="12.75" hidden="false" customHeight="false" outlineLevel="0" collapsed="false">
      <c r="A83" s="175"/>
      <c r="B83" s="175"/>
      <c r="E83" s="165"/>
      <c r="F83" s="165"/>
      <c r="G83" s="165"/>
      <c r="H83" s="165"/>
      <c r="I83" s="165"/>
      <c r="J83" s="165"/>
      <c r="L83" s="58"/>
      <c r="M83" s="58"/>
      <c r="N83" s="58"/>
      <c r="O83" s="165"/>
    </row>
    <row r="84" customFormat="false" ht="48" hidden="false" customHeight="false" outlineLevel="0" collapsed="false">
      <c r="A84" s="59" t="s">
        <v>113</v>
      </c>
      <c r="B84" s="59" t="s">
        <v>23</v>
      </c>
      <c r="C84" s="176" t="n">
        <v>6</v>
      </c>
      <c r="D84" s="59" t="s">
        <v>114</v>
      </c>
      <c r="E84" s="177" t="n">
        <v>7132</v>
      </c>
      <c r="F84" s="177" t="n">
        <v>7106</v>
      </c>
      <c r="G84" s="177" t="n">
        <v>57552</v>
      </c>
      <c r="H84" s="176" t="n">
        <v>57485</v>
      </c>
      <c r="I84" s="176" t="n">
        <v>302</v>
      </c>
      <c r="J84" s="178" t="n">
        <v>496</v>
      </c>
      <c r="K84" s="179" t="s">
        <v>115</v>
      </c>
      <c r="L84" s="180" t="n">
        <v>950</v>
      </c>
      <c r="M84" s="180" t="n">
        <v>194.8</v>
      </c>
      <c r="N84" s="67" t="n">
        <f aca="false">M84*1*1.3</f>
        <v>253.24</v>
      </c>
      <c r="O84" s="181" t="s">
        <v>45</v>
      </c>
    </row>
    <row r="85" customFormat="false" ht="36" hidden="false" customHeight="false" outlineLevel="0" collapsed="false">
      <c r="A85" s="59" t="s">
        <v>116</v>
      </c>
      <c r="B85" s="59"/>
      <c r="C85" s="176"/>
      <c r="D85" s="59" t="s">
        <v>117</v>
      </c>
      <c r="E85" s="177" t="n">
        <v>3818</v>
      </c>
      <c r="F85" s="177" t="n">
        <v>3818</v>
      </c>
      <c r="G85" s="177" t="n">
        <v>17844</v>
      </c>
      <c r="H85" s="177" t="n">
        <v>17844</v>
      </c>
      <c r="I85" s="176" t="n">
        <v>55.7</v>
      </c>
      <c r="J85" s="64" t="n">
        <f aca="false">G85*0.058*0.143/1.16</f>
        <v>127.5846</v>
      </c>
      <c r="K85" s="179" t="s">
        <v>118</v>
      </c>
      <c r="L85" s="180" t="n">
        <v>460</v>
      </c>
      <c r="M85" s="180" t="n">
        <v>72</v>
      </c>
      <c r="N85" s="67" t="n">
        <f aca="false">M85*1*1.3</f>
        <v>93.6</v>
      </c>
      <c r="O85" s="181"/>
    </row>
    <row r="86" customFormat="false" ht="12.75" hidden="false" customHeight="false" outlineLevel="0" collapsed="false">
      <c r="A86" s="162" t="s">
        <v>32</v>
      </c>
      <c r="B86" s="162"/>
      <c r="C86" s="162" t="n">
        <v>6</v>
      </c>
      <c r="D86" s="162"/>
      <c r="E86" s="182" t="n">
        <v>7132</v>
      </c>
      <c r="F86" s="182" t="n">
        <v>7106</v>
      </c>
      <c r="G86" s="182" t="n">
        <v>57552</v>
      </c>
      <c r="H86" s="183" t="n">
        <v>57485</v>
      </c>
      <c r="I86" s="183" t="n">
        <v>302</v>
      </c>
      <c r="J86" s="184" t="n">
        <v>496</v>
      </c>
      <c r="K86" s="185"/>
      <c r="L86" s="186" t="n">
        <v>950</v>
      </c>
      <c r="M86" s="186" t="n">
        <v>101.8</v>
      </c>
      <c r="N86" s="186" t="n">
        <v>65.9</v>
      </c>
      <c r="O86" s="187"/>
    </row>
    <row r="87" customFormat="false" ht="12.75" hidden="false" customHeight="false" outlineLevel="0" collapsed="false">
      <c r="A87" s="188"/>
      <c r="B87" s="189"/>
      <c r="C87" s="190"/>
      <c r="D87" s="190"/>
      <c r="E87" s="190"/>
      <c r="F87" s="190"/>
      <c r="G87" s="190"/>
      <c r="H87" s="190"/>
      <c r="I87" s="190"/>
      <c r="J87" s="191"/>
      <c r="K87" s="190"/>
      <c r="L87" s="190"/>
      <c r="M87" s="190"/>
      <c r="N87" s="190"/>
      <c r="O87" s="165"/>
    </row>
    <row r="88" customFormat="false" ht="15.75" hidden="false" customHeight="false" outlineLevel="0" collapsed="false">
      <c r="D88" s="83" t="s">
        <v>119</v>
      </c>
      <c r="E88" s="165"/>
      <c r="F88" s="165"/>
      <c r="G88" s="165"/>
      <c r="H88" s="81"/>
      <c r="I88" s="165"/>
      <c r="J88" s="165"/>
      <c r="L88" s="58"/>
      <c r="M88" s="58"/>
      <c r="N88" s="58"/>
      <c r="O88" s="165"/>
    </row>
    <row r="89" customFormat="false" ht="12.75" hidden="false" customHeight="false" outlineLevel="0" collapsed="false">
      <c r="A89" s="0" t="s">
        <v>34</v>
      </c>
      <c r="E89" s="165"/>
      <c r="F89" s="165"/>
      <c r="G89" s="165"/>
      <c r="H89" s="165"/>
      <c r="I89" s="165"/>
      <c r="J89" s="165"/>
      <c r="L89" s="58"/>
      <c r="M89" s="58"/>
      <c r="N89" s="58"/>
      <c r="O89" s="165"/>
    </row>
    <row r="90" customFormat="false" ht="12.75" hidden="false" customHeight="false" outlineLevel="0" collapsed="false">
      <c r="A90" s="1"/>
      <c r="E90" s="165"/>
      <c r="F90" s="165"/>
      <c r="G90" s="165"/>
      <c r="H90" s="165"/>
      <c r="I90" s="165"/>
      <c r="J90" s="165"/>
      <c r="L90" s="58"/>
      <c r="M90" s="58"/>
      <c r="N90" s="58"/>
      <c r="O90" s="165"/>
    </row>
    <row r="91" customFormat="false" ht="12.75" hidden="false" customHeight="true" outlineLevel="0" collapsed="false">
      <c r="A91" s="166" t="s">
        <v>120</v>
      </c>
      <c r="B91" s="97" t="s">
        <v>23</v>
      </c>
      <c r="C91" s="192" t="n">
        <v>4</v>
      </c>
      <c r="D91" s="166" t="s">
        <v>121</v>
      </c>
      <c r="E91" s="168" t="n">
        <v>12135</v>
      </c>
      <c r="F91" s="168" t="n">
        <v>12105</v>
      </c>
      <c r="G91" s="168" t="n">
        <v>54658</v>
      </c>
      <c r="H91" s="168" t="n">
        <v>54567</v>
      </c>
      <c r="I91" s="168" t="n">
        <v>405.3</v>
      </c>
      <c r="J91" s="193" t="n">
        <v>215</v>
      </c>
      <c r="K91" s="30" t="s">
        <v>122</v>
      </c>
      <c r="L91" s="31" t="n">
        <v>590</v>
      </c>
      <c r="M91" s="194" t="n">
        <v>405.3</v>
      </c>
      <c r="N91" s="170" t="n">
        <v>230.75</v>
      </c>
      <c r="O91" s="33" t="s">
        <v>26</v>
      </c>
    </row>
    <row r="92" customFormat="false" ht="39" hidden="false" customHeight="true" outlineLevel="0" collapsed="false">
      <c r="A92" s="166"/>
      <c r="B92" s="97" t="s">
        <v>53</v>
      </c>
      <c r="C92" s="192" t="n">
        <v>1</v>
      </c>
      <c r="D92" s="166"/>
      <c r="E92" s="168"/>
      <c r="F92" s="168"/>
      <c r="G92" s="168"/>
      <c r="H92" s="168"/>
      <c r="I92" s="168"/>
      <c r="J92" s="193"/>
      <c r="K92" s="30"/>
      <c r="L92" s="31"/>
      <c r="M92" s="194"/>
      <c r="N92" s="170"/>
      <c r="O92" s="33"/>
    </row>
    <row r="93" customFormat="false" ht="36" hidden="false" customHeight="true" outlineLevel="0" collapsed="false">
      <c r="A93" s="195" t="s">
        <v>123</v>
      </c>
      <c r="B93" s="97" t="s">
        <v>124</v>
      </c>
      <c r="C93" s="192" t="n">
        <v>3</v>
      </c>
      <c r="D93" s="195" t="s">
        <v>125</v>
      </c>
      <c r="E93" s="196" t="n">
        <v>4558</v>
      </c>
      <c r="F93" s="196" t="n">
        <v>4558</v>
      </c>
      <c r="G93" s="196" t="n">
        <v>16700</v>
      </c>
      <c r="H93" s="196" t="n">
        <v>16700</v>
      </c>
      <c r="I93" s="196"/>
      <c r="J93" s="197"/>
      <c r="K93" s="198" t="s">
        <v>126</v>
      </c>
      <c r="L93" s="199" t="n">
        <v>455</v>
      </c>
      <c r="M93" s="197"/>
      <c r="N93" s="200" t="n">
        <v>81</v>
      </c>
      <c r="O93" s="33" t="s">
        <v>26</v>
      </c>
    </row>
    <row r="94" customFormat="false" ht="36" hidden="false" customHeight="false" outlineLevel="0" collapsed="false">
      <c r="A94" s="105" t="s">
        <v>127</v>
      </c>
      <c r="B94" s="201" t="s">
        <v>48</v>
      </c>
      <c r="C94" s="202" t="n">
        <v>3</v>
      </c>
      <c r="D94" s="201" t="s">
        <v>128</v>
      </c>
      <c r="E94" s="203" t="n">
        <v>2034</v>
      </c>
      <c r="F94" s="203" t="n">
        <v>2034</v>
      </c>
      <c r="G94" s="203" t="n">
        <v>7120</v>
      </c>
      <c r="H94" s="203" t="n">
        <v>7120</v>
      </c>
      <c r="I94" s="203" t="n">
        <v>7.8</v>
      </c>
      <c r="J94" s="108" t="n">
        <f aca="false">G94*0.058*0.143/1.16</f>
        <v>50.908</v>
      </c>
      <c r="K94" s="4" t="s">
        <v>50</v>
      </c>
      <c r="L94" s="204" t="n">
        <v>45</v>
      </c>
      <c r="M94" s="204" t="n">
        <v>23.1</v>
      </c>
      <c r="N94" s="109" t="n">
        <f aca="false">M94*1*1.3</f>
        <v>30.03</v>
      </c>
      <c r="O94" s="205" t="s">
        <v>45</v>
      </c>
    </row>
    <row r="95" customFormat="false" ht="36" hidden="false" customHeight="true" outlineLevel="0" collapsed="false">
      <c r="A95" s="97" t="s">
        <v>129</v>
      </c>
      <c r="B95" s="97" t="s">
        <v>124</v>
      </c>
      <c r="C95" s="192" t="n">
        <v>4</v>
      </c>
      <c r="D95" s="97" t="s">
        <v>130</v>
      </c>
      <c r="E95" s="206" t="n">
        <v>6100</v>
      </c>
      <c r="F95" s="206" t="n">
        <v>6100</v>
      </c>
      <c r="G95" s="206" t="n">
        <v>24820</v>
      </c>
      <c r="H95" s="206" t="n">
        <v>24820</v>
      </c>
      <c r="I95" s="206"/>
      <c r="J95" s="29" t="n">
        <f aca="false">G95*0.058*0.143/1.16</f>
        <v>177.463</v>
      </c>
      <c r="K95" s="198" t="s">
        <v>126</v>
      </c>
      <c r="L95" s="31" t="n">
        <v>750</v>
      </c>
      <c r="M95" s="31" t="n">
        <v>177.5</v>
      </c>
      <c r="N95" s="32" t="n">
        <f aca="false">M95*1*1.3</f>
        <v>230.75</v>
      </c>
      <c r="O95" s="33" t="s">
        <v>26</v>
      </c>
    </row>
    <row r="96" customFormat="false" ht="36" hidden="false" customHeight="false" outlineLevel="0" collapsed="false">
      <c r="A96" s="97" t="s">
        <v>131</v>
      </c>
      <c r="B96" s="97" t="s">
        <v>23</v>
      </c>
      <c r="C96" s="192" t="n">
        <v>2</v>
      </c>
      <c r="D96" s="97" t="s">
        <v>132</v>
      </c>
      <c r="E96" s="206" t="n">
        <v>5070</v>
      </c>
      <c r="F96" s="206" t="n">
        <v>5070</v>
      </c>
      <c r="G96" s="206" t="n">
        <v>12675</v>
      </c>
      <c r="H96" s="206" t="n">
        <v>12675</v>
      </c>
      <c r="I96" s="206" t="n">
        <v>65.7</v>
      </c>
      <c r="J96" s="29" t="n">
        <f aca="false">G96*0.058*0.143/1.16</f>
        <v>90.62625</v>
      </c>
      <c r="K96" s="30" t="s">
        <v>106</v>
      </c>
      <c r="L96" s="31" t="n">
        <v>350</v>
      </c>
      <c r="M96" s="31" t="n">
        <v>25.2</v>
      </c>
      <c r="N96" s="32" t="n">
        <f aca="false">M96*1*1.3</f>
        <v>32.76</v>
      </c>
      <c r="O96" s="33" t="s">
        <v>26</v>
      </c>
    </row>
    <row r="97" customFormat="false" ht="37.5" hidden="false" customHeight="true" outlineLevel="0" collapsed="false">
      <c r="A97" s="97" t="s">
        <v>133</v>
      </c>
      <c r="B97" s="97" t="s">
        <v>23</v>
      </c>
      <c r="C97" s="192" t="n">
        <v>2</v>
      </c>
      <c r="D97" s="97" t="s">
        <v>134</v>
      </c>
      <c r="E97" s="206" t="n">
        <v>2990</v>
      </c>
      <c r="F97" s="206" t="n">
        <v>2990</v>
      </c>
      <c r="G97" s="206" t="n">
        <v>8073</v>
      </c>
      <c r="H97" s="207" t="n">
        <v>8073</v>
      </c>
      <c r="I97" s="31" t="n">
        <v>15.2</v>
      </c>
      <c r="J97" s="29" t="n">
        <f aca="false">G97*0.058*0.143/1.16</f>
        <v>57.72195</v>
      </c>
      <c r="K97" s="30" t="s">
        <v>50</v>
      </c>
      <c r="L97" s="31" t="n">
        <v>45</v>
      </c>
      <c r="M97" s="31" t="n">
        <v>42.5</v>
      </c>
      <c r="N97" s="32" t="n">
        <f aca="false">M97*1*1.3</f>
        <v>55.25</v>
      </c>
      <c r="O97" s="33" t="s">
        <v>26</v>
      </c>
    </row>
    <row r="98" customFormat="false" ht="48" hidden="false" customHeight="true" outlineLevel="0" collapsed="false">
      <c r="A98" s="105" t="s">
        <v>135</v>
      </c>
      <c r="B98" s="201" t="s">
        <v>48</v>
      </c>
      <c r="C98" s="202" t="n">
        <v>2</v>
      </c>
      <c r="D98" s="201" t="s">
        <v>136</v>
      </c>
      <c r="E98" s="203" t="n">
        <v>1067</v>
      </c>
      <c r="F98" s="203" t="n">
        <v>1067</v>
      </c>
      <c r="G98" s="203" t="n">
        <v>3571</v>
      </c>
      <c r="H98" s="203" t="n">
        <v>3571</v>
      </c>
      <c r="I98" s="203" t="n">
        <v>11.8</v>
      </c>
      <c r="J98" s="108" t="n">
        <f aca="false">G98*0.058*0.143/1.16</f>
        <v>25.53265</v>
      </c>
      <c r="K98" s="4" t="s">
        <v>37</v>
      </c>
      <c r="L98" s="204" t="n">
        <v>25</v>
      </c>
      <c r="M98" s="204" t="n">
        <v>13.7</v>
      </c>
      <c r="N98" s="109" t="n">
        <f aca="false">M98*1</f>
        <v>13.7</v>
      </c>
      <c r="O98" s="205" t="s">
        <v>45</v>
      </c>
    </row>
    <row r="99" customFormat="false" ht="42" hidden="false" customHeight="true" outlineLevel="0" collapsed="false">
      <c r="A99" s="97" t="s">
        <v>137</v>
      </c>
      <c r="B99" s="97" t="s">
        <v>23</v>
      </c>
      <c r="C99" s="192" t="n">
        <v>3</v>
      </c>
      <c r="D99" s="97" t="s">
        <v>138</v>
      </c>
      <c r="E99" s="206" t="n">
        <v>9478</v>
      </c>
      <c r="F99" s="206" t="n">
        <v>9478</v>
      </c>
      <c r="G99" s="206" t="n">
        <v>21642</v>
      </c>
      <c r="H99" s="206" t="n">
        <v>21642</v>
      </c>
      <c r="I99" s="206" t="n">
        <v>159.2</v>
      </c>
      <c r="J99" s="29" t="n">
        <f aca="false">G99*0.058*0.143/1.16</f>
        <v>154.7403</v>
      </c>
      <c r="K99" s="30" t="s">
        <v>40</v>
      </c>
      <c r="L99" s="31" t="n">
        <v>275</v>
      </c>
      <c r="M99" s="31" t="n">
        <v>32.1</v>
      </c>
      <c r="N99" s="32" t="n">
        <v>20.8</v>
      </c>
      <c r="O99" s="33" t="s">
        <v>26</v>
      </c>
    </row>
    <row r="100" customFormat="false" ht="43.5" hidden="false" customHeight="true" outlineLevel="0" collapsed="false">
      <c r="A100" s="97" t="s">
        <v>139</v>
      </c>
      <c r="B100" s="97" t="s">
        <v>124</v>
      </c>
      <c r="C100" s="192" t="n">
        <v>4</v>
      </c>
      <c r="D100" s="97" t="s">
        <v>140</v>
      </c>
      <c r="E100" s="206" t="n">
        <v>5159</v>
      </c>
      <c r="F100" s="206" t="n">
        <v>5159</v>
      </c>
      <c r="G100" s="206" t="n">
        <v>20475</v>
      </c>
      <c r="H100" s="206" t="n">
        <v>20475</v>
      </c>
      <c r="I100" s="206" t="n">
        <v>179.4</v>
      </c>
      <c r="J100" s="29" t="n">
        <f aca="false">G100*0.058*0.143/1.16</f>
        <v>146.39625</v>
      </c>
      <c r="K100" s="198" t="s">
        <v>126</v>
      </c>
      <c r="L100" s="208" t="n">
        <v>320</v>
      </c>
      <c r="M100" s="209" t="n">
        <v>179.4</v>
      </c>
      <c r="N100" s="32" t="n">
        <f aca="false">M100*1*1.3</f>
        <v>233.22</v>
      </c>
      <c r="O100" s="210" t="s">
        <v>26</v>
      </c>
    </row>
    <row r="101" customFormat="false" ht="40.5" hidden="false" customHeight="true" outlineLevel="0" collapsed="false">
      <c r="A101" s="97" t="s">
        <v>141</v>
      </c>
      <c r="B101" s="97" t="s">
        <v>124</v>
      </c>
      <c r="C101" s="192" t="n">
        <v>4</v>
      </c>
      <c r="D101" s="97" t="s">
        <v>142</v>
      </c>
      <c r="E101" s="206" t="n">
        <v>14475</v>
      </c>
      <c r="F101" s="206" t="n">
        <v>14475</v>
      </c>
      <c r="G101" s="206" t="n">
        <v>57810</v>
      </c>
      <c r="H101" s="206"/>
      <c r="I101" s="206" t="n">
        <v>127.4</v>
      </c>
      <c r="J101" s="29" t="n">
        <f aca="false">G101*0.058*0.143/1.16</f>
        <v>413.3415</v>
      </c>
      <c r="K101" s="198" t="s">
        <v>143</v>
      </c>
      <c r="L101" s="208" t="n">
        <v>750</v>
      </c>
      <c r="M101" s="209" t="n">
        <v>286</v>
      </c>
      <c r="N101" s="32" t="n">
        <f aca="false">M101*1*1.3</f>
        <v>371.8</v>
      </c>
      <c r="O101" s="210" t="s">
        <v>26</v>
      </c>
    </row>
    <row r="102" customFormat="false" ht="48" hidden="false" customHeight="true" outlineLevel="0" collapsed="false">
      <c r="A102" s="97" t="s">
        <v>144</v>
      </c>
      <c r="B102" s="97" t="s">
        <v>124</v>
      </c>
      <c r="C102" s="192" t="n">
        <v>4</v>
      </c>
      <c r="D102" s="97" t="s">
        <v>145</v>
      </c>
      <c r="E102" s="206" t="n">
        <v>9201</v>
      </c>
      <c r="F102" s="206" t="n">
        <v>9201</v>
      </c>
      <c r="G102" s="206" t="n">
        <v>59320</v>
      </c>
      <c r="H102" s="206" t="n">
        <v>59320</v>
      </c>
      <c r="I102" s="206" t="n">
        <v>179.4</v>
      </c>
      <c r="J102" s="29" t="n">
        <f aca="false">G102*0.058*0.143/1.16</f>
        <v>424.138</v>
      </c>
      <c r="K102" s="198" t="s">
        <v>146</v>
      </c>
      <c r="L102" s="208" t="n">
        <v>760</v>
      </c>
      <c r="M102" s="209" t="n">
        <v>424.1</v>
      </c>
      <c r="N102" s="32" t="n">
        <f aca="false">M102*1*1.3</f>
        <v>551.33</v>
      </c>
      <c r="O102" s="210" t="s">
        <v>26</v>
      </c>
    </row>
    <row r="103" customFormat="false" ht="48" hidden="false" customHeight="true" outlineLevel="0" collapsed="false">
      <c r="A103" s="97" t="s">
        <v>147</v>
      </c>
      <c r="B103" s="97" t="s">
        <v>23</v>
      </c>
      <c r="C103" s="192" t="n">
        <v>2</v>
      </c>
      <c r="D103" s="97" t="s">
        <v>148</v>
      </c>
      <c r="E103" s="206" t="n">
        <v>5507</v>
      </c>
      <c r="F103" s="206" t="n">
        <v>5507</v>
      </c>
      <c r="G103" s="206" t="n">
        <v>13767</v>
      </c>
      <c r="H103" s="206" t="n">
        <v>13767</v>
      </c>
      <c r="I103" s="206"/>
      <c r="J103" s="207"/>
      <c r="K103" s="198" t="s">
        <v>126</v>
      </c>
      <c r="L103" s="31" t="n">
        <v>405</v>
      </c>
      <c r="M103" s="209"/>
      <c r="N103" s="211" t="n">
        <v>62</v>
      </c>
      <c r="O103" s="210" t="s">
        <v>26</v>
      </c>
    </row>
    <row r="104" customFormat="false" ht="48" hidden="false" customHeight="true" outlineLevel="0" collapsed="false">
      <c r="A104" s="97" t="s">
        <v>149</v>
      </c>
      <c r="B104" s="97" t="s">
        <v>23</v>
      </c>
      <c r="C104" s="192" t="n">
        <v>2</v>
      </c>
      <c r="D104" s="97" t="s">
        <v>150</v>
      </c>
      <c r="E104" s="206" t="n">
        <v>2520</v>
      </c>
      <c r="F104" s="206" t="n">
        <v>2520</v>
      </c>
      <c r="G104" s="206" t="n">
        <v>6997</v>
      </c>
      <c r="H104" s="206" t="n">
        <v>6997</v>
      </c>
      <c r="I104" s="206"/>
      <c r="J104" s="207"/>
      <c r="K104" s="30" t="s">
        <v>151</v>
      </c>
      <c r="L104" s="31" t="n">
        <v>360</v>
      </c>
      <c r="M104" s="209"/>
      <c r="N104" s="211" t="n">
        <v>54</v>
      </c>
      <c r="O104" s="210" t="s">
        <v>26</v>
      </c>
    </row>
    <row r="105" customFormat="false" ht="56.25" hidden="false" customHeight="true" outlineLevel="0" collapsed="false">
      <c r="A105" s="97" t="s">
        <v>152</v>
      </c>
      <c r="B105" s="97"/>
      <c r="C105" s="192"/>
      <c r="D105" s="97" t="s">
        <v>153</v>
      </c>
      <c r="E105" s="206" t="n">
        <v>7382</v>
      </c>
      <c r="F105" s="206" t="n">
        <v>7382</v>
      </c>
      <c r="G105" s="206" t="n">
        <v>27920</v>
      </c>
      <c r="H105" s="206" t="n">
        <v>27920</v>
      </c>
      <c r="I105" s="206"/>
      <c r="J105" s="207"/>
      <c r="K105" s="198" t="s">
        <v>126</v>
      </c>
      <c r="L105" s="31" t="n">
        <v>760</v>
      </c>
      <c r="M105" s="209"/>
      <c r="N105" s="211" t="n">
        <v>100</v>
      </c>
      <c r="O105" s="210" t="s">
        <v>26</v>
      </c>
    </row>
    <row r="106" customFormat="false" ht="14.25" hidden="false" customHeight="false" outlineLevel="0" collapsed="false">
      <c r="A106" s="212" t="s">
        <v>32</v>
      </c>
      <c r="B106" s="213"/>
      <c r="C106" s="214" t="n">
        <f aca="false">SUM(C91:C104)</f>
        <v>40</v>
      </c>
      <c r="D106" s="127"/>
      <c r="E106" s="215" t="n">
        <f aca="false">SUM(E91:E102)</f>
        <v>72267</v>
      </c>
      <c r="F106" s="215" t="n">
        <f aca="false">SUM(F91:F102)</f>
        <v>72237</v>
      </c>
      <c r="G106" s="215" t="n">
        <f aca="false">SUM(G91:G102)</f>
        <v>286864</v>
      </c>
      <c r="H106" s="215" t="n">
        <f aca="false">SUM(H91:H102)</f>
        <v>228963</v>
      </c>
      <c r="I106" s="216" t="n">
        <f aca="false">SUM(I91:I102)</f>
        <v>1151.2</v>
      </c>
      <c r="J106" s="42" t="n">
        <f aca="false">I106*1000/E106</f>
        <v>15.9298158218827</v>
      </c>
      <c r="K106" s="129"/>
      <c r="L106" s="217" t="n">
        <f aca="false">SUM(L91:L102)</f>
        <v>4365</v>
      </c>
      <c r="M106" s="217" t="n">
        <f aca="false">SUM(M91:M102)</f>
        <v>1608.9</v>
      </c>
      <c r="N106" s="218" t="n">
        <f aca="false">SUM(N91:N102)</f>
        <v>1851.39</v>
      </c>
      <c r="O106" s="219"/>
    </row>
    <row r="107" customFormat="false" ht="14.25" hidden="false" customHeight="false" outlineLevel="0" collapsed="false">
      <c r="A107" s="213" t="s">
        <v>154</v>
      </c>
      <c r="B107" s="213"/>
      <c r="C107" s="214" t="n">
        <f aca="false">C91+C92+C96+C97+C99+C102</f>
        <v>16</v>
      </c>
      <c r="D107" s="220"/>
      <c r="E107" s="220" t="n">
        <f aca="false">E91+E92+E96+E97+E99+E102</f>
        <v>38874</v>
      </c>
      <c r="F107" s="220" t="n">
        <f aca="false">F91+F92+F96+F97+F99+F102</f>
        <v>38844</v>
      </c>
      <c r="G107" s="220" t="n">
        <f aca="false">G91+G92+G96+G97+G99+G102</f>
        <v>156368</v>
      </c>
      <c r="H107" s="220" t="n">
        <f aca="false">H91+H92+H96+H97+H99+H102</f>
        <v>156277</v>
      </c>
      <c r="I107" s="220" t="n">
        <f aca="false">I91+I92+I96+I97+I99+I102</f>
        <v>824.8</v>
      </c>
      <c r="J107" s="42" t="n">
        <f aca="false">I107*1000/E107</f>
        <v>21.2172660389978</v>
      </c>
      <c r="K107" s="129"/>
      <c r="L107" s="220" t="n">
        <f aca="false">L91+L92+L96+L97+L99+L102</f>
        <v>2020</v>
      </c>
      <c r="M107" s="220" t="n">
        <f aca="false">M91+M92+M96+M97+M99+M102</f>
        <v>929.2</v>
      </c>
      <c r="N107" s="221" t="n">
        <f aca="false">N91+N92+N96+N97+N99+N102</f>
        <v>890.89</v>
      </c>
      <c r="O107" s="219"/>
    </row>
    <row r="108" customFormat="false" ht="12.75" hidden="false" customHeight="true" outlineLevel="0" collapsed="false">
      <c r="A108" s="222" t="s">
        <v>32</v>
      </c>
      <c r="B108" s="222"/>
      <c r="C108" s="223" t="n">
        <f aca="false">C106+C86+C79+C67+C36+C25+C15</f>
        <v>126</v>
      </c>
      <c r="D108" s="220"/>
      <c r="E108" s="224" t="n">
        <f aca="false">E106+E86+E79+E67+E36+E25+E15</f>
        <v>298973.4</v>
      </c>
      <c r="F108" s="224" t="n">
        <f aca="false">F106+F86+F79+F67+F36+F25+F15</f>
        <v>298730.8</v>
      </c>
      <c r="G108" s="224" t="n">
        <f aca="false">G106+G86+G79+G67+G36+G25+G15</f>
        <v>988601.6</v>
      </c>
      <c r="H108" s="224" t="n">
        <f aca="false">H106+H86+H79+H67+H36+H25+H15</f>
        <v>930135.9</v>
      </c>
      <c r="I108" s="224" t="n">
        <f aca="false">I106+I86+I79+I67+I36+I25+I15</f>
        <v>4052</v>
      </c>
      <c r="J108" s="225" t="n">
        <f aca="false">I108*1000/E108</f>
        <v>13.5530451872976</v>
      </c>
      <c r="K108" s="226"/>
      <c r="L108" s="224" t="n">
        <f aca="false">L106+L86+L79+L67+L36+L25+L15</f>
        <v>17730</v>
      </c>
      <c r="M108" s="224" t="n">
        <f aca="false">M106+M86+M79+M67+M36+M25+M15</f>
        <v>4875.8</v>
      </c>
      <c r="N108" s="224" t="n">
        <f aca="false">N106+N86+N79+N67+N36+N25+N15</f>
        <v>6360.59</v>
      </c>
      <c r="O108" s="219"/>
    </row>
    <row r="109" customFormat="false" ht="24" hidden="false" customHeight="true" outlineLevel="0" collapsed="false">
      <c r="A109" s="227" t="s">
        <v>65</v>
      </c>
      <c r="B109" s="227"/>
      <c r="C109" s="214" t="n">
        <f aca="false">C107+C37</f>
        <v>26</v>
      </c>
      <c r="D109" s="220"/>
      <c r="E109" s="220" t="n">
        <f aca="false">E107+E37</f>
        <v>49670</v>
      </c>
      <c r="F109" s="220" t="n">
        <f aca="false">F107+F37</f>
        <v>49640</v>
      </c>
      <c r="G109" s="220" t="n">
        <f aca="false">G107+G37</f>
        <v>190093</v>
      </c>
      <c r="H109" s="220" t="n">
        <f aca="false">H107+H37</f>
        <v>190002</v>
      </c>
      <c r="I109" s="220" t="n">
        <f aca="false">I107+I37</f>
        <v>1052.5</v>
      </c>
      <c r="J109" s="225" t="n">
        <f aca="false">I109*1000/E109</f>
        <v>21.189853029998</v>
      </c>
      <c r="K109" s="226"/>
      <c r="L109" s="220" t="n">
        <f aca="false">L107+L37</f>
        <v>2460</v>
      </c>
      <c r="M109" s="220" t="n">
        <f aca="false">M107+M37</f>
        <v>1001.6</v>
      </c>
      <c r="N109" s="220" t="n">
        <f aca="false">N107+N37</f>
        <v>962.29</v>
      </c>
      <c r="O109" s="219"/>
    </row>
    <row r="110" customFormat="false" ht="25.5" hidden="false" customHeight="false" outlineLevel="0" collapsed="false">
      <c r="A110" s="228" t="s">
        <v>155</v>
      </c>
      <c r="B110" s="229" t="s">
        <v>156</v>
      </c>
      <c r="C110" s="214" t="n">
        <f aca="false">C67+C25+C15</f>
        <v>59</v>
      </c>
      <c r="D110" s="38"/>
      <c r="E110" s="230" t="n">
        <f aca="false">E67+E25+E15</f>
        <v>172632.4</v>
      </c>
      <c r="F110" s="231" t="n">
        <f aca="false">F67+F25+F15</f>
        <v>172445.8</v>
      </c>
      <c r="G110" s="225" t="n">
        <f aca="false">G67+G25+G15</f>
        <v>503822</v>
      </c>
      <c r="H110" s="231" t="n">
        <f aca="false">H67+H25+H15</f>
        <v>503324.3</v>
      </c>
      <c r="I110" s="231" t="n">
        <f aca="false">I67+I25+I15</f>
        <v>1889.1</v>
      </c>
      <c r="J110" s="231" t="n">
        <f aca="false">I110*1000/E110</f>
        <v>10.9429052715481</v>
      </c>
      <c r="K110" s="232"/>
      <c r="L110" s="233" t="n">
        <f aca="false">L67+L25+L15</f>
        <v>8955</v>
      </c>
      <c r="M110" s="233" t="n">
        <f aca="false">M67+M25+M15</f>
        <v>2477.6</v>
      </c>
      <c r="N110" s="233" t="n">
        <f aca="false">N67+N25+N15</f>
        <v>3662.8</v>
      </c>
      <c r="O110" s="38"/>
    </row>
    <row r="111" customFormat="false" ht="25.5" hidden="false" customHeight="false" outlineLevel="0" collapsed="false">
      <c r="A111" s="129"/>
      <c r="B111" s="229" t="s">
        <v>157</v>
      </c>
      <c r="C111" s="214" t="n">
        <f aca="false">C106+C86+C79+C36</f>
        <v>67</v>
      </c>
      <c r="D111" s="38"/>
      <c r="E111" s="220" t="n">
        <f aca="false">E106+E86+E79+E36</f>
        <v>126341</v>
      </c>
      <c r="F111" s="220" t="n">
        <f aca="false">F106+F86+F79+F36</f>
        <v>126285</v>
      </c>
      <c r="G111" s="220" t="n">
        <f aca="false">G106+G86+G79+G36</f>
        <v>484779.6</v>
      </c>
      <c r="H111" s="220" t="n">
        <f aca="false">H106+H86+H79+H36</f>
        <v>426811.6</v>
      </c>
      <c r="I111" s="220" t="n">
        <f aca="false">I106+I86+I79+I36</f>
        <v>2162.9</v>
      </c>
      <c r="J111" s="231" t="n">
        <f aca="false">I111*1000/E111</f>
        <v>17.119541558164</v>
      </c>
      <c r="K111" s="232"/>
      <c r="L111" s="220" t="n">
        <f aca="false">L106+L86+L79+L36</f>
        <v>8775</v>
      </c>
      <c r="M111" s="220" t="n">
        <f aca="false">M106+M86+M79+M36</f>
        <v>2398.2</v>
      </c>
      <c r="N111" s="220" t="n">
        <f aca="false">N106+N86+N79+N36</f>
        <v>2697.79</v>
      </c>
      <c r="O111" s="38"/>
    </row>
  </sheetData>
  <mergeCells count="237">
    <mergeCell ref="N2:O2"/>
    <mergeCell ref="B6:C6"/>
    <mergeCell ref="E6:F6"/>
    <mergeCell ref="G6:H6"/>
    <mergeCell ref="J6:J8"/>
    <mergeCell ref="K6:K8"/>
    <mergeCell ref="L6:L8"/>
    <mergeCell ref="M6:N6"/>
    <mergeCell ref="O6:O8"/>
    <mergeCell ref="B7:B8"/>
    <mergeCell ref="C7:C8"/>
    <mergeCell ref="M7:M8"/>
    <mergeCell ref="N7:N8"/>
    <mergeCell ref="A11:E11"/>
    <mergeCell ref="A30:A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O30:O31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73:A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91:A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107:B107"/>
    <mergeCell ref="A108:B108"/>
    <mergeCell ref="A109:B109"/>
  </mergeCells>
  <printOptions headings="false" gridLines="false" gridLinesSet="true" horizontalCentered="false" verticalCentered="false"/>
  <pageMargins left="0.551388888888889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30:28Z</dcterms:created>
  <dc:creator>113157</dc:creator>
  <dc:description/>
  <dc:language>en-US</dc:language>
  <cp:lastModifiedBy>Zagal</cp:lastModifiedBy>
  <cp:lastPrinted>2006-11-27T09:55:25Z</cp:lastPrinted>
  <dcterms:modified xsi:type="dcterms:W3CDTF">2007-01-24T12:35:43Z</dcterms:modified>
  <cp:revision>0</cp:revision>
  <dc:subject/>
  <dc:title/>
</cp:coreProperties>
</file>